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" sheetId="1" state="visible" r:id="rId2"/>
  </sheets>
  <definedNames>
    <definedName function="false" hidden="false" localSheetId="0" name="_xlnm.Print_Area" vbProcedure="false">Сведения!$A$2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                  Сведения об общей пропускной способности подстанций  ОАО "150 АРЗ"за 2009 год (тыс. кВт)</t>
  </si>
  <si>
    <t xml:space="preserve">Подстанции, объекты</t>
  </si>
  <si>
    <t xml:space="preserve">Наименование</t>
  </si>
  <si>
    <t xml:space="preserve">Месяц</t>
  </si>
  <si>
    <t xml:space="preserve">В среднем</t>
  </si>
  <si>
    <t xml:space="preserve">В - 38, 1 объект</t>
  </si>
  <si>
    <t xml:space="preserve">Всего</t>
  </si>
  <si>
    <t xml:space="preserve">Факт</t>
  </si>
  <si>
    <t xml:space="preserve">Возможность</t>
  </si>
  <si>
    <t xml:space="preserve">Резерв</t>
  </si>
  <si>
    <t xml:space="preserve">В - 37, 2 объект</t>
  </si>
  <si>
    <t xml:space="preserve">Производство</t>
  </si>
  <si>
    <t xml:space="preserve">Субабоненты</t>
  </si>
  <si>
    <t xml:space="preserve">В - 38Б, испытательная станция</t>
  </si>
  <si>
    <t xml:space="preserve">Т - 1, Т - 2 котельная, водозабор</t>
  </si>
  <si>
    <t xml:space="preserve">Чкаловск</t>
  </si>
  <si>
    <t xml:space="preserve">М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0%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true" outlineLevel="0" max="2" min="2" style="0" width="13.7"/>
    <col collapsed="false" customWidth="true" hidden="false" outlineLevel="0" max="3" min="3" style="0" width="11.28"/>
    <col collapsed="false" customWidth="true" hidden="false" outlineLevel="0" max="15" min="4" style="0" width="9.28"/>
    <col collapsed="false" customWidth="true" hidden="false" outlineLevel="0" max="17" min="17" style="0" width="9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true" outlineLevel="0" collapsed="false">
      <c r="A6" s="3" t="s">
        <v>1</v>
      </c>
      <c r="B6" s="4" t="s">
        <v>2</v>
      </c>
      <c r="C6" s="4"/>
      <c r="D6" s="5" t="s">
        <v>3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6" t="s">
        <v>4</v>
      </c>
      <c r="Q6" s="7"/>
      <c r="R6" s="7"/>
    </row>
    <row r="7" customFormat="false" ht="13.5" hidden="false" customHeight="false" outlineLevel="0" collapsed="false">
      <c r="A7" s="3"/>
      <c r="B7" s="4"/>
      <c r="C7" s="4"/>
      <c r="D7" s="8" t="n">
        <v>1</v>
      </c>
      <c r="E7" s="8" t="n">
        <v>2</v>
      </c>
      <c r="F7" s="8" t="n">
        <v>3</v>
      </c>
      <c r="G7" s="8" t="n">
        <v>4</v>
      </c>
      <c r="H7" s="8" t="n">
        <v>5</v>
      </c>
      <c r="I7" s="8" t="n">
        <v>6</v>
      </c>
      <c r="J7" s="8" t="n">
        <v>7</v>
      </c>
      <c r="K7" s="8" t="n">
        <v>8</v>
      </c>
      <c r="L7" s="8" t="n">
        <v>9</v>
      </c>
      <c r="M7" s="8" t="n">
        <v>10</v>
      </c>
      <c r="N7" s="8" t="n">
        <v>11</v>
      </c>
      <c r="O7" s="9" t="n">
        <v>12</v>
      </c>
      <c r="P7" s="6"/>
      <c r="Q7" s="7"/>
      <c r="R7" s="7"/>
    </row>
    <row r="8" customFormat="false" ht="18" hidden="false" customHeight="true" outlineLevel="0" collapsed="false">
      <c r="A8" s="10" t="s">
        <v>5</v>
      </c>
      <c r="B8" s="11" t="s">
        <v>6</v>
      </c>
      <c r="C8" s="12" t="s">
        <v>7</v>
      </c>
      <c r="D8" s="13" t="n">
        <f aca="false">84.36+51.12+1.236+0.887</f>
        <v>137.603</v>
      </c>
      <c r="E8" s="13" t="n">
        <f aca="false">97.56+51.48+1.434+0.845</f>
        <v>151.319</v>
      </c>
      <c r="F8" s="13" t="n">
        <f aca="false">104.64+57+1.532+0.936</f>
        <v>164.108</v>
      </c>
      <c r="G8" s="13" t="n">
        <f aca="false">98.76+30.12+1.443+0.735</f>
        <v>131.058</v>
      </c>
      <c r="H8" s="13" t="n">
        <f aca="false">85.68+23.16+1.253+0.726</f>
        <v>110.819</v>
      </c>
      <c r="I8" s="13" t="n">
        <f aca="false">89.52+24.6+1.304+0.711</f>
        <v>116.135</v>
      </c>
      <c r="J8" s="13" t="n">
        <f aca="false">81.72+20.4+1.202+0.717</f>
        <v>104.039</v>
      </c>
      <c r="K8" s="13" t="n">
        <f aca="false">88.2+23.04+1.287+0.726</f>
        <v>113.253</v>
      </c>
      <c r="L8" s="13" t="n">
        <f aca="false">83.88+22.32+1.225+0.702</f>
        <v>108.127</v>
      </c>
      <c r="M8" s="13" t="n">
        <f aca="false">111.24+31.32+1.643+0.76</f>
        <v>144.963</v>
      </c>
      <c r="N8" s="13" t="n">
        <f aca="false">114.6+40.08+1.713+0.791</f>
        <v>157.184</v>
      </c>
      <c r="O8" s="14" t="n">
        <f aca="false">119.64+52.32+1.793+0.896</f>
        <v>174.649</v>
      </c>
      <c r="P8" s="15" t="n">
        <f aca="false">(D8+E8+F8+G8+H8+I8+J8+K8+L8+M8+N8+O8)/12</f>
        <v>134.438083333333</v>
      </c>
      <c r="Q8" s="16"/>
      <c r="R8" s="17"/>
    </row>
    <row r="9" customFormat="false" ht="18" hidden="false" customHeight="true" outlineLevel="0" collapsed="false">
      <c r="A9" s="10"/>
      <c r="B9" s="11"/>
      <c r="C9" s="18" t="s">
        <v>8</v>
      </c>
      <c r="D9" s="19" t="n">
        <v>446.4</v>
      </c>
      <c r="E9" s="19" t="n">
        <v>403.2</v>
      </c>
      <c r="F9" s="19" t="n">
        <v>466.4</v>
      </c>
      <c r="G9" s="19" t="n">
        <v>432</v>
      </c>
      <c r="H9" s="19" t="n">
        <v>446.4</v>
      </c>
      <c r="I9" s="19" t="n">
        <v>432</v>
      </c>
      <c r="J9" s="19" t="n">
        <v>446.4</v>
      </c>
      <c r="K9" s="19" t="n">
        <v>446.4</v>
      </c>
      <c r="L9" s="19" t="n">
        <v>432</v>
      </c>
      <c r="M9" s="19" t="n">
        <v>446.4</v>
      </c>
      <c r="N9" s="19" t="n">
        <v>432</v>
      </c>
      <c r="O9" s="20" t="n">
        <v>446.4</v>
      </c>
      <c r="P9" s="21" t="n">
        <f aca="false">(D9+E9+F9+G9+H9+I9+J9+K9+L9+M9+N9+O9)/12</f>
        <v>439.666666666667</v>
      </c>
      <c r="Q9" s="16"/>
      <c r="R9" s="17"/>
    </row>
    <row r="10" customFormat="false" ht="19.5" hidden="false" customHeight="true" outlineLevel="0" collapsed="false">
      <c r="A10" s="10"/>
      <c r="B10" s="11"/>
      <c r="C10" s="18" t="s">
        <v>9</v>
      </c>
      <c r="D10" s="22" t="n">
        <f aca="false">D9-D8</f>
        <v>308.797</v>
      </c>
      <c r="E10" s="22" t="n">
        <f aca="false">E9-E8</f>
        <v>251.881</v>
      </c>
      <c r="F10" s="22" t="n">
        <f aca="false">F9-F8</f>
        <v>302.292</v>
      </c>
      <c r="G10" s="22" t="n">
        <f aca="false">G9-G8</f>
        <v>300.942</v>
      </c>
      <c r="H10" s="22" t="n">
        <f aca="false">H9-H8</f>
        <v>335.581</v>
      </c>
      <c r="I10" s="22" t="n">
        <f aca="false">I9-I8</f>
        <v>315.865</v>
      </c>
      <c r="J10" s="22" t="n">
        <f aca="false">J9-J8</f>
        <v>342.361</v>
      </c>
      <c r="K10" s="22" t="n">
        <f aca="false">K9-K8</f>
        <v>333.147</v>
      </c>
      <c r="L10" s="22" t="n">
        <f aca="false">L9-L8</f>
        <v>323.873</v>
      </c>
      <c r="M10" s="22" t="n">
        <f aca="false">M9-M8</f>
        <v>301.437</v>
      </c>
      <c r="N10" s="22" t="n">
        <f aca="false">N9-N8</f>
        <v>274.816</v>
      </c>
      <c r="O10" s="23" t="n">
        <f aca="false">O9-O8</f>
        <v>271.751</v>
      </c>
      <c r="P10" s="21" t="n">
        <f aca="false">(D10+E10+F10+G10+H10+I10+J10+K10+L10+M10+N10+O10)/12</f>
        <v>305.228583333333</v>
      </c>
      <c r="Q10" s="24"/>
      <c r="R10" s="17"/>
    </row>
    <row r="11" customFormat="false" ht="18" hidden="true" customHeight="true" outlineLevel="0" collapsed="false">
      <c r="A11" s="10"/>
      <c r="B11" s="25"/>
      <c r="C11" s="18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/>
      <c r="P11" s="28"/>
      <c r="Q11" s="16"/>
      <c r="R11" s="17"/>
    </row>
    <row r="12" customFormat="false" ht="17.25" hidden="true" customHeight="true" outlineLevel="0" collapsed="false">
      <c r="A12" s="10"/>
      <c r="B12" s="25"/>
      <c r="C12" s="18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7"/>
      <c r="P12" s="28"/>
      <c r="Q12" s="16"/>
      <c r="R12" s="17"/>
    </row>
    <row r="13" customFormat="false" ht="17.25" hidden="true" customHeight="true" outlineLevel="0" collapsed="false">
      <c r="A13" s="10"/>
      <c r="B13" s="29"/>
      <c r="C13" s="18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8"/>
      <c r="Q13" s="16"/>
      <c r="R13" s="17"/>
    </row>
    <row r="14" customFormat="false" ht="18.75" hidden="true" customHeight="true" outlineLevel="0" collapsed="false">
      <c r="A14" s="10"/>
      <c r="B14" s="29"/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2"/>
      <c r="P14" s="28"/>
      <c r="Q14" s="16"/>
      <c r="R14" s="17"/>
    </row>
    <row r="15" customFormat="false" ht="18" hidden="false" customHeight="true" outlineLevel="0" collapsed="false">
      <c r="A15" s="33" t="s">
        <v>10</v>
      </c>
      <c r="B15" s="34" t="s">
        <v>6</v>
      </c>
      <c r="C15" s="35" t="s">
        <v>7</v>
      </c>
      <c r="D15" s="36" t="n">
        <v>49.8</v>
      </c>
      <c r="E15" s="36" t="n">
        <v>54</v>
      </c>
      <c r="F15" s="36" t="n">
        <f aca="false">F19+F21</f>
        <v>59.22</v>
      </c>
      <c r="G15" s="36" t="n">
        <f aca="false">G19+G21</f>
        <v>41.64</v>
      </c>
      <c r="H15" s="36" t="n">
        <f aca="false">H19+H21</f>
        <v>30.72</v>
      </c>
      <c r="I15" s="37" t="n">
        <f aca="false">I19+I21</f>
        <v>39.72</v>
      </c>
      <c r="J15" s="37" t="n">
        <f aca="false">J19+J21</f>
        <v>28.8</v>
      </c>
      <c r="K15" s="37" t="n">
        <f aca="false">K19+K21</f>
        <v>31.89</v>
      </c>
      <c r="L15" s="37" t="n">
        <f aca="false">L19+L21</f>
        <v>28.92</v>
      </c>
      <c r="M15" s="37" t="n">
        <f aca="false">M19+M21</f>
        <v>31.98</v>
      </c>
      <c r="N15" s="37" t="n">
        <f aca="false">N19+N21</f>
        <v>57.66</v>
      </c>
      <c r="O15" s="38" t="n">
        <f aca="false">O19+O21</f>
        <v>49.5</v>
      </c>
      <c r="P15" s="21" t="n">
        <f aca="false">(D15+E15+F15+G15+H15+I15+J15+K15+L15+M15+N15+O15)/12</f>
        <v>41.9875</v>
      </c>
      <c r="Q15" s="16"/>
      <c r="R15" s="17"/>
    </row>
    <row r="16" customFormat="false" ht="18" hidden="false" customHeight="true" outlineLevel="0" collapsed="false">
      <c r="A16" s="33"/>
      <c r="B16" s="34"/>
      <c r="C16" s="18" t="s">
        <v>8</v>
      </c>
      <c r="D16" s="19" t="n">
        <v>112.716</v>
      </c>
      <c r="E16" s="19" t="n">
        <v>101.808</v>
      </c>
      <c r="F16" s="19" t="n">
        <v>112.716</v>
      </c>
      <c r="G16" s="19" t="n">
        <v>109.08</v>
      </c>
      <c r="H16" s="19" t="n">
        <v>112.716</v>
      </c>
      <c r="I16" s="19" t="n">
        <v>109.08</v>
      </c>
      <c r="J16" s="19" t="n">
        <v>112.716</v>
      </c>
      <c r="K16" s="19" t="n">
        <v>112.716</v>
      </c>
      <c r="L16" s="19" t="n">
        <v>109.08</v>
      </c>
      <c r="M16" s="19" t="n">
        <v>112.716</v>
      </c>
      <c r="N16" s="19" t="n">
        <v>109.08</v>
      </c>
      <c r="O16" s="20" t="n">
        <v>112.716</v>
      </c>
      <c r="P16" s="21" t="n">
        <f aca="false">(D16+E16+F16+G16+H16+I16+J16+K16+L16+M16+N16+O16)/12</f>
        <v>110.595</v>
      </c>
      <c r="Q16" s="16"/>
      <c r="R16" s="17"/>
    </row>
    <row r="17" customFormat="false" ht="16.5" hidden="false" customHeight="true" outlineLevel="0" collapsed="false">
      <c r="A17" s="33"/>
      <c r="B17" s="34"/>
      <c r="C17" s="18" t="s">
        <v>9</v>
      </c>
      <c r="D17" s="22" t="n">
        <f aca="false">D16-D15</f>
        <v>62.916</v>
      </c>
      <c r="E17" s="22" t="n">
        <f aca="false">E16-E15</f>
        <v>47.808</v>
      </c>
      <c r="F17" s="22" t="n">
        <f aca="false">F16-F15</f>
        <v>53.496</v>
      </c>
      <c r="G17" s="22" t="n">
        <f aca="false">G16-G15</f>
        <v>67.44</v>
      </c>
      <c r="H17" s="22" t="n">
        <f aca="false">H16-H15</f>
        <v>81.996</v>
      </c>
      <c r="I17" s="22" t="n">
        <f aca="false">I16-I15</f>
        <v>69.36</v>
      </c>
      <c r="J17" s="22" t="n">
        <f aca="false">J16-J15</f>
        <v>83.916</v>
      </c>
      <c r="K17" s="22" t="n">
        <f aca="false">K16-K15</f>
        <v>80.826</v>
      </c>
      <c r="L17" s="22" t="n">
        <f aca="false">L16-L15</f>
        <v>80.16</v>
      </c>
      <c r="M17" s="22" t="n">
        <f aca="false">M16-M15</f>
        <v>80.736</v>
      </c>
      <c r="N17" s="22" t="n">
        <f aca="false">N16-N15</f>
        <v>51.42</v>
      </c>
      <c r="O17" s="23" t="n">
        <f aca="false">O16-O15</f>
        <v>63.216</v>
      </c>
      <c r="P17" s="21" t="n">
        <f aca="false">(D17+E17+F17+G17+H17+I17+J17+K17+L17+M17+N17+O17)/12</f>
        <v>68.6075</v>
      </c>
      <c r="Q17" s="24"/>
      <c r="R17" s="17"/>
    </row>
    <row r="18" customFormat="false" ht="0.75" hidden="true" customHeight="true" outlineLevel="0" collapsed="false">
      <c r="A18" s="33"/>
      <c r="B18" s="25" t="s">
        <v>11</v>
      </c>
      <c r="C18" s="18" t="n">
        <v>2008</v>
      </c>
      <c r="D18" s="19" t="e">
        <f aca="false">#REF!-D20</f>
        <v>#REF!</v>
      </c>
      <c r="E18" s="19" t="e">
        <f aca="false">#REF!-E20</f>
        <v>#REF!</v>
      </c>
      <c r="F18" s="19" t="e">
        <f aca="false">#REF!-F20</f>
        <v>#REF!</v>
      </c>
      <c r="G18" s="19" t="e">
        <f aca="false">#REF!-G20</f>
        <v>#REF!</v>
      </c>
      <c r="H18" s="26" t="e">
        <f aca="false">#REF!-H20</f>
        <v>#REF!</v>
      </c>
      <c r="I18" s="26" t="e">
        <f aca="false">#REF!-I20</f>
        <v>#REF!</v>
      </c>
      <c r="J18" s="26" t="e">
        <f aca="false">#REF!-J20</f>
        <v>#REF!</v>
      </c>
      <c r="K18" s="26" t="n">
        <v>16.393</v>
      </c>
      <c r="L18" s="26" t="n">
        <v>18.033</v>
      </c>
      <c r="M18" s="26" t="n">
        <v>27.148</v>
      </c>
      <c r="N18" s="26" t="n">
        <v>28.496</v>
      </c>
      <c r="O18" s="27" t="n">
        <v>51.646</v>
      </c>
      <c r="P18" s="21" t="e">
        <f aca="false">(D18+E18+F18+G18+H18+I18+J18+K18+L18+M18+N18+O18)/12</f>
        <v>#REF!</v>
      </c>
      <c r="Q18" s="16"/>
      <c r="R18" s="17"/>
    </row>
    <row r="19" customFormat="false" ht="18" hidden="true" customHeight="true" outlineLevel="0" collapsed="false">
      <c r="A19" s="33"/>
      <c r="B19" s="25"/>
      <c r="C19" s="18" t="n">
        <v>2009</v>
      </c>
      <c r="D19" s="19" t="n">
        <v>37.689</v>
      </c>
      <c r="E19" s="19" t="n">
        <f aca="false">E15-E21</f>
        <v>44.588</v>
      </c>
      <c r="F19" s="19" t="n">
        <v>47.789</v>
      </c>
      <c r="G19" s="19" t="n">
        <v>33.345</v>
      </c>
      <c r="H19" s="26" t="n">
        <v>23.67</v>
      </c>
      <c r="I19" s="26" t="n">
        <v>29.261</v>
      </c>
      <c r="J19" s="26" t="n">
        <v>20.596</v>
      </c>
      <c r="K19" s="26" t="n">
        <v>22.963</v>
      </c>
      <c r="L19" s="26" t="n">
        <v>21.132</v>
      </c>
      <c r="M19" s="26" t="n">
        <v>23.51</v>
      </c>
      <c r="N19" s="26" t="n">
        <v>52.295</v>
      </c>
      <c r="O19" s="27" t="n">
        <v>46.256</v>
      </c>
      <c r="P19" s="21" t="n">
        <f aca="false">(D19+E19+F19+G19+H19+I19+J19+K19+L19+M19+N19+O19)/12</f>
        <v>33.5911666666667</v>
      </c>
      <c r="Q19" s="16"/>
      <c r="R19" s="17"/>
    </row>
    <row r="20" customFormat="false" ht="18" hidden="true" customHeight="true" outlineLevel="0" collapsed="false">
      <c r="A20" s="33"/>
      <c r="B20" s="25" t="s">
        <v>12</v>
      </c>
      <c r="C20" s="18" t="n">
        <v>2008</v>
      </c>
      <c r="D20" s="19" t="n">
        <v>11.398</v>
      </c>
      <c r="E20" s="26" t="n">
        <f aca="false">0.688+6.883</f>
        <v>7.571</v>
      </c>
      <c r="F20" s="26" t="n">
        <v>8.741</v>
      </c>
      <c r="G20" s="26" t="n">
        <v>9.573</v>
      </c>
      <c r="H20" s="26" t="n">
        <v>8.889</v>
      </c>
      <c r="I20" s="26" t="n">
        <v>6.877</v>
      </c>
      <c r="J20" s="26" t="n">
        <v>6.8</v>
      </c>
      <c r="K20" s="26" t="n">
        <v>6.947</v>
      </c>
      <c r="L20" s="26" t="n">
        <v>9.447</v>
      </c>
      <c r="M20" s="26" t="n">
        <v>9.812</v>
      </c>
      <c r="N20" s="26" t="n">
        <f aca="false">1.336+8.718</f>
        <v>10.054</v>
      </c>
      <c r="O20" s="27" t="n">
        <v>9.014</v>
      </c>
      <c r="P20" s="21" t="n">
        <f aca="false">(D20+E20+F20+G20+H20+I20+J20+K20+L20+M20+N20+O20)/12</f>
        <v>8.76025</v>
      </c>
      <c r="Q20" s="16"/>
      <c r="R20" s="17"/>
    </row>
    <row r="21" customFormat="false" ht="18" hidden="true" customHeight="true" outlineLevel="0" collapsed="false">
      <c r="A21" s="33"/>
      <c r="B21" s="25"/>
      <c r="C21" s="18" t="n">
        <v>2009</v>
      </c>
      <c r="D21" s="19" t="n">
        <v>12.111</v>
      </c>
      <c r="E21" s="26" t="n">
        <v>9.412</v>
      </c>
      <c r="F21" s="26" t="n">
        <f aca="false">1.231+10.2</f>
        <v>11.431</v>
      </c>
      <c r="G21" s="26" t="n">
        <v>8.295</v>
      </c>
      <c r="H21" s="26" t="n">
        <v>7.05</v>
      </c>
      <c r="I21" s="26" t="n">
        <f aca="false">0.86+9.599</f>
        <v>10.459</v>
      </c>
      <c r="J21" s="26" t="n">
        <v>8.204</v>
      </c>
      <c r="K21" s="26" t="n">
        <v>8.927</v>
      </c>
      <c r="L21" s="26" t="n">
        <v>7.788</v>
      </c>
      <c r="M21" s="26" t="n">
        <f aca="false">0.518+7.952</f>
        <v>8.47</v>
      </c>
      <c r="N21" s="26" t="n">
        <v>5.365</v>
      </c>
      <c r="O21" s="27" t="n">
        <v>3.244</v>
      </c>
      <c r="P21" s="21" t="n">
        <f aca="false">(D21+E21+F21+G21+H21+I21+J21+K21+L21+M21+N21+O21)/12</f>
        <v>8.39633333333333</v>
      </c>
      <c r="Q21" s="16"/>
      <c r="R21" s="17"/>
    </row>
    <row r="22" customFormat="false" ht="18" hidden="false" customHeight="true" outlineLevel="0" collapsed="false">
      <c r="A22" s="33" t="s">
        <v>13</v>
      </c>
      <c r="B22" s="25" t="s">
        <v>11</v>
      </c>
      <c r="C22" s="18" t="s">
        <v>7</v>
      </c>
      <c r="D22" s="19" t="n">
        <v>63.46</v>
      </c>
      <c r="E22" s="19" t="n">
        <v>61.88</v>
      </c>
      <c r="F22" s="26" t="n">
        <v>48.442</v>
      </c>
      <c r="G22" s="26" t="n">
        <v>11.979</v>
      </c>
      <c r="H22" s="26" t="n">
        <v>3.774</v>
      </c>
      <c r="I22" s="26" t="n">
        <v>16.389</v>
      </c>
      <c r="J22" s="26" t="n">
        <v>11.102</v>
      </c>
      <c r="K22" s="26" t="n">
        <v>7.938</v>
      </c>
      <c r="L22" s="26" t="n">
        <v>7.812</v>
      </c>
      <c r="M22" s="26" t="n">
        <v>8.896</v>
      </c>
      <c r="N22" s="26" t="n">
        <v>6.731</v>
      </c>
      <c r="O22" s="27" t="n">
        <v>52.314</v>
      </c>
      <c r="P22" s="21" t="n">
        <f aca="false">(D22+E22+F22+G22+H22+I22+J22+K22+L22+M22+N22+O22)/12</f>
        <v>25.05975</v>
      </c>
      <c r="Q22" s="16"/>
      <c r="R22" s="17"/>
    </row>
    <row r="23" customFormat="false" ht="18" hidden="false" customHeight="true" outlineLevel="0" collapsed="false">
      <c r="A23" s="33"/>
      <c r="B23" s="25"/>
      <c r="C23" s="18" t="s">
        <v>8</v>
      </c>
      <c r="D23" s="19" t="n">
        <v>148.8</v>
      </c>
      <c r="E23" s="19" t="n">
        <v>134.4</v>
      </c>
      <c r="F23" s="19" t="n">
        <v>148.8</v>
      </c>
      <c r="G23" s="19" t="n">
        <v>144</v>
      </c>
      <c r="H23" s="19" t="n">
        <v>148.8</v>
      </c>
      <c r="I23" s="19" t="n">
        <v>144</v>
      </c>
      <c r="J23" s="19" t="n">
        <v>148.8</v>
      </c>
      <c r="K23" s="19" t="n">
        <v>148.8</v>
      </c>
      <c r="L23" s="19" t="n">
        <v>144</v>
      </c>
      <c r="M23" s="19" t="n">
        <v>148.8</v>
      </c>
      <c r="N23" s="19" t="n">
        <v>144</v>
      </c>
      <c r="O23" s="20" t="n">
        <v>148.8</v>
      </c>
      <c r="P23" s="21" t="n">
        <f aca="false">(D23+E23+F23+G23+H23+I23+J23+K23+L23+M23+N23+O23)/12</f>
        <v>146</v>
      </c>
      <c r="Q23" s="16"/>
      <c r="R23" s="17"/>
    </row>
    <row r="24" customFormat="false" ht="18" hidden="false" customHeight="true" outlineLevel="0" collapsed="false">
      <c r="A24" s="33"/>
      <c r="B24" s="25"/>
      <c r="C24" s="18" t="s">
        <v>9</v>
      </c>
      <c r="D24" s="22" t="n">
        <f aca="false">D23-D22</f>
        <v>85.34</v>
      </c>
      <c r="E24" s="22" t="n">
        <f aca="false">E23-E22</f>
        <v>72.52</v>
      </c>
      <c r="F24" s="22" t="n">
        <f aca="false">F23-F22</f>
        <v>100.358</v>
      </c>
      <c r="G24" s="22" t="n">
        <f aca="false">G23-G22</f>
        <v>132.021</v>
      </c>
      <c r="H24" s="22" t="n">
        <f aca="false">H23-H22</f>
        <v>145.026</v>
      </c>
      <c r="I24" s="22" t="n">
        <f aca="false">I23-I22</f>
        <v>127.611</v>
      </c>
      <c r="J24" s="22" t="n">
        <f aca="false">J23-J22</f>
        <v>137.698</v>
      </c>
      <c r="K24" s="22" t="n">
        <f aca="false">K23-K22</f>
        <v>140.862</v>
      </c>
      <c r="L24" s="22" t="n">
        <f aca="false">L23-L22</f>
        <v>136.188</v>
      </c>
      <c r="M24" s="22" t="n">
        <f aca="false">M23-M22</f>
        <v>139.904</v>
      </c>
      <c r="N24" s="22" t="n">
        <f aca="false">N23-N22</f>
        <v>137.269</v>
      </c>
      <c r="O24" s="23" t="n">
        <f aca="false">O23-O22</f>
        <v>96.486</v>
      </c>
      <c r="P24" s="21" t="n">
        <f aca="false">(D24+E24+F24+G24+H24+I24+J24+K24+L24+M24+N24+O24)/12</f>
        <v>120.94025</v>
      </c>
      <c r="Q24" s="24"/>
      <c r="R24" s="17"/>
    </row>
    <row r="25" customFormat="false" ht="18" hidden="false" customHeight="true" outlineLevel="0" collapsed="false">
      <c r="A25" s="33" t="s">
        <v>14</v>
      </c>
      <c r="B25" s="25" t="s">
        <v>6</v>
      </c>
      <c r="C25" s="18" t="s">
        <v>7</v>
      </c>
      <c r="D25" s="26" t="n">
        <f aca="false">48.6+10.098</f>
        <v>58.698</v>
      </c>
      <c r="E25" s="26" t="n">
        <f aca="false">48.36+10.074</f>
        <v>58.434</v>
      </c>
      <c r="F25" s="26" t="n">
        <f aca="false">F29+F31</f>
        <v>61.489</v>
      </c>
      <c r="G25" s="26" t="n">
        <f aca="false">33.6+0.663+9.917+0.543</f>
        <v>44.723</v>
      </c>
      <c r="H25" s="26" t="n">
        <f aca="false">15.28+9.043+0.558+0.685</f>
        <v>25.566</v>
      </c>
      <c r="I25" s="26" t="n">
        <f aca="false">2.679+0.534+5.8+0.673</f>
        <v>9.686</v>
      </c>
      <c r="J25" s="26" t="n">
        <f aca="false">2.6+1.145+0.551+0.685</f>
        <v>4.981</v>
      </c>
      <c r="K25" s="26" t="n">
        <f aca="false">13.32+0.685+0.555+6.893</f>
        <v>21.453</v>
      </c>
      <c r="L25" s="26" t="n">
        <f aca="false">0.663+15.12+9.387+0.542</f>
        <v>25.712</v>
      </c>
      <c r="M25" s="26" t="n">
        <f aca="false">31.8+0.56+9.781+0.685</f>
        <v>42.826</v>
      </c>
      <c r="N25" s="26" t="n">
        <f aca="false">0.543+59.64+0.671+10.489</f>
        <v>71.343</v>
      </c>
      <c r="O25" s="27" t="n">
        <f aca="false">46.6+0.686+9.235+0.559</f>
        <v>57.08</v>
      </c>
      <c r="P25" s="21" t="n">
        <f aca="false">(D25+E25+F25+G25+H25+I25+J25+K25+L25+M25+N25+O25)/12</f>
        <v>40.1659166666667</v>
      </c>
      <c r="Q25" s="16"/>
      <c r="R25" s="17"/>
    </row>
    <row r="26" customFormat="false" ht="18" hidden="false" customHeight="true" outlineLevel="0" collapsed="false">
      <c r="A26" s="33"/>
      <c r="B26" s="25"/>
      <c r="C26" s="18" t="s">
        <v>8</v>
      </c>
      <c r="D26" s="19" t="n">
        <v>319.92</v>
      </c>
      <c r="E26" s="19" t="n">
        <v>309.6</v>
      </c>
      <c r="F26" s="19" t="n">
        <v>319.92</v>
      </c>
      <c r="G26" s="19" t="n">
        <v>309.6</v>
      </c>
      <c r="H26" s="19" t="n">
        <v>319.92</v>
      </c>
      <c r="I26" s="19" t="n">
        <v>309.6</v>
      </c>
      <c r="J26" s="19" t="n">
        <v>319.92</v>
      </c>
      <c r="K26" s="19" t="n">
        <v>319.92</v>
      </c>
      <c r="L26" s="19" t="n">
        <v>309.6</v>
      </c>
      <c r="M26" s="19" t="n">
        <v>319.92</v>
      </c>
      <c r="N26" s="19" t="n">
        <v>309.6</v>
      </c>
      <c r="O26" s="20" t="n">
        <v>319.92</v>
      </c>
      <c r="P26" s="21" t="n">
        <f aca="false">(D26+E26+F26+G26+H26+I26+J26+K26+L26+M26+N26+O26)/12</f>
        <v>315.62</v>
      </c>
      <c r="Q26" s="16"/>
      <c r="R26" s="17"/>
    </row>
    <row r="27" customFormat="false" ht="18" hidden="false" customHeight="true" outlineLevel="0" collapsed="false">
      <c r="A27" s="33"/>
      <c r="B27" s="25"/>
      <c r="C27" s="18" t="s">
        <v>9</v>
      </c>
      <c r="D27" s="22" t="n">
        <f aca="false">D26-D25</f>
        <v>261.222</v>
      </c>
      <c r="E27" s="22" t="n">
        <f aca="false">E26-E25</f>
        <v>251.166</v>
      </c>
      <c r="F27" s="22" t="n">
        <f aca="false">F26-F25</f>
        <v>258.431</v>
      </c>
      <c r="G27" s="22" t="n">
        <f aca="false">G26-G25</f>
        <v>264.877</v>
      </c>
      <c r="H27" s="22" t="n">
        <f aca="false">H26-H25</f>
        <v>294.354</v>
      </c>
      <c r="I27" s="22" t="n">
        <f aca="false">I26-I25</f>
        <v>299.914</v>
      </c>
      <c r="J27" s="22" t="n">
        <f aca="false">J26-J25</f>
        <v>314.939</v>
      </c>
      <c r="K27" s="22" t="n">
        <f aca="false">K26-K25</f>
        <v>298.467</v>
      </c>
      <c r="L27" s="22" t="n">
        <f aca="false">L26-L25</f>
        <v>283.888</v>
      </c>
      <c r="M27" s="22" t="n">
        <f aca="false">M26-M25</f>
        <v>277.094</v>
      </c>
      <c r="N27" s="22" t="n">
        <f aca="false">N26-N25</f>
        <v>238.257</v>
      </c>
      <c r="O27" s="23" t="n">
        <f aca="false">O26-O25</f>
        <v>262.84</v>
      </c>
      <c r="P27" s="21" t="n">
        <f aca="false">(D27+E27+F27+G27+H27+I27+J27+K27+L27+M27+N27+O27)/12</f>
        <v>275.454083333333</v>
      </c>
      <c r="Q27" s="24"/>
      <c r="R27" s="17"/>
    </row>
    <row r="28" customFormat="false" ht="18" hidden="true" customHeight="true" outlineLevel="0" collapsed="false">
      <c r="A28" s="33"/>
      <c r="B28" s="25" t="s">
        <v>12</v>
      </c>
      <c r="C28" s="18" t="n">
        <v>2008</v>
      </c>
      <c r="D28" s="26" t="n">
        <f aca="false">54.427+9.596+3.64</f>
        <v>67.663</v>
      </c>
      <c r="E28" s="26" t="e">
        <f aca="false">#REF!-E30</f>
        <v>#REF!</v>
      </c>
      <c r="F28" s="26" t="e">
        <f aca="false">#REF!-F30</f>
        <v>#REF!</v>
      </c>
      <c r="G28" s="26" t="e">
        <f aca="false">#REF!-G30</f>
        <v>#REF!</v>
      </c>
      <c r="H28" s="19" t="e">
        <f aca="false">#REF!-H30</f>
        <v>#REF!</v>
      </c>
      <c r="I28" s="39" t="e">
        <f aca="false">#REF!-I30</f>
        <v>#REF!</v>
      </c>
      <c r="J28" s="26" t="e">
        <f aca="false">#REF!-J30</f>
        <v>#REF!</v>
      </c>
      <c r="K28" s="26" t="n">
        <f aca="false">0.57+2.481+3.371</f>
        <v>6.422</v>
      </c>
      <c r="L28" s="26" t="n">
        <f aca="false">7.41+0.84+11.036</f>
        <v>19.286</v>
      </c>
      <c r="M28" s="26" t="n">
        <f aca="false">15.87+0.78+7.9</f>
        <v>24.55</v>
      </c>
      <c r="N28" s="26" t="n">
        <f aca="false">7.958+0.72+22.65</f>
        <v>31.328</v>
      </c>
      <c r="O28" s="27" t="n">
        <f aca="false">30.87+0.75+10.701</f>
        <v>42.321</v>
      </c>
      <c r="P28" s="21" t="e">
        <f aca="false">(D28+E28+F28+G28+H28+I28+J28+K28+L28+M28+N28+O28)/12</f>
        <v>#REF!</v>
      </c>
      <c r="Q28" s="16"/>
      <c r="R28" s="17"/>
    </row>
    <row r="29" customFormat="false" ht="17.25" hidden="true" customHeight="true" outlineLevel="0" collapsed="false">
      <c r="A29" s="33"/>
      <c r="B29" s="25"/>
      <c r="C29" s="18" t="n">
        <v>2009</v>
      </c>
      <c r="D29" s="26" t="n">
        <f aca="false">32.07+3.81+10.098</f>
        <v>45.978</v>
      </c>
      <c r="E29" s="26" t="n">
        <f aca="false">0.84+42.51+10.074</f>
        <v>53.424</v>
      </c>
      <c r="F29" s="26" t="n">
        <f aca="false">48.39+8.324</f>
        <v>56.714</v>
      </c>
      <c r="G29" s="26" t="n">
        <f aca="false">1.89+31.2+9.917</f>
        <v>43.007</v>
      </c>
      <c r="H29" s="19" t="n">
        <f aca="false">13.83+9.043</f>
        <v>22.873</v>
      </c>
      <c r="I29" s="39" t="n">
        <f aca="false">5.79+2.679</f>
        <v>8.469</v>
      </c>
      <c r="J29" s="26" t="n">
        <f aca="false">1.145+2.58</f>
        <v>3.725</v>
      </c>
      <c r="K29" s="26" t="n">
        <f aca="false">13.32+6.893</f>
        <v>20.213</v>
      </c>
      <c r="L29" s="26" t="n">
        <f aca="false">9.387+15.12</f>
        <v>24.507</v>
      </c>
      <c r="M29" s="26" t="n">
        <f aca="false">31.8+9.781</f>
        <v>41.581</v>
      </c>
      <c r="N29" s="26" t="n">
        <f aca="false">52.44+10.489</f>
        <v>62.929</v>
      </c>
      <c r="O29" s="27" t="n">
        <f aca="false">45.03+9.235</f>
        <v>54.265</v>
      </c>
      <c r="P29" s="21" t="n">
        <f aca="false">(D29+E29+F29+G29+H29+I29+J29+K29+L29+M29+N29+O29)/12</f>
        <v>36.47375</v>
      </c>
      <c r="Q29" s="16"/>
      <c r="R29" s="17"/>
    </row>
    <row r="30" customFormat="false" ht="18" hidden="true" customHeight="true" outlineLevel="0" collapsed="false">
      <c r="A30" s="33"/>
      <c r="B30" s="25" t="s">
        <v>11</v>
      </c>
      <c r="C30" s="18" t="n">
        <v>2008</v>
      </c>
      <c r="D30" s="26" t="e">
        <f aca="false">#REF!-D28</f>
        <v>#REF!</v>
      </c>
      <c r="E30" s="26" t="n">
        <v>2.652</v>
      </c>
      <c r="F30" s="26" t="n">
        <v>2.886</v>
      </c>
      <c r="G30" s="26" t="n">
        <v>2.507</v>
      </c>
      <c r="H30" s="19" t="n">
        <v>2.21</v>
      </c>
      <c r="I30" s="26" t="n">
        <f aca="false">0.533+0.696+0.25</f>
        <v>1.479</v>
      </c>
      <c r="J30" s="26" t="n">
        <f aca="false">0.564+0.405+0.685+0.705</f>
        <v>2.359</v>
      </c>
      <c r="K30" s="26" t="e">
        <f aca="false">#REF!-K28</f>
        <v>#REF!</v>
      </c>
      <c r="L30" s="26" t="e">
        <f aca="false">#REF!-L28</f>
        <v>#REF!</v>
      </c>
      <c r="M30" s="26" t="e">
        <f aca="false">#REF!-M28</f>
        <v>#REF!</v>
      </c>
      <c r="N30" s="26" t="e">
        <f aca="false">#REF!-N28</f>
        <v>#REF!</v>
      </c>
      <c r="O30" s="27" t="e">
        <f aca="false">#REF!-O28</f>
        <v>#REF!</v>
      </c>
      <c r="P30" s="21" t="e">
        <f aca="false">(D30+E30+F30+G30+H30+I30+J30+K30+L30+M30+N30+O30)/12</f>
        <v>#REF!</v>
      </c>
      <c r="Q30" s="16"/>
      <c r="R30" s="17"/>
    </row>
    <row r="31" customFormat="false" ht="18" hidden="true" customHeight="true" outlineLevel="0" collapsed="false">
      <c r="A31" s="33"/>
      <c r="B31" s="25"/>
      <c r="C31" s="18" t="n">
        <v>2009</v>
      </c>
      <c r="D31" s="26" t="n">
        <f aca="false">D25-D29</f>
        <v>12.72</v>
      </c>
      <c r="E31" s="19" t="n">
        <f aca="false">E25-E29</f>
        <v>5.01</v>
      </c>
      <c r="F31" s="26" t="n">
        <f aca="false">4.218+0.557</f>
        <v>4.775</v>
      </c>
      <c r="G31" s="26" t="n">
        <f aca="false">G25-G29</f>
        <v>1.716</v>
      </c>
      <c r="H31" s="19" t="n">
        <f aca="false">H25-H29</f>
        <v>2.693</v>
      </c>
      <c r="I31" s="26" t="n">
        <f aca="false">I25-I29</f>
        <v>1.217</v>
      </c>
      <c r="J31" s="26" t="n">
        <f aca="false">J25-J29</f>
        <v>1.256</v>
      </c>
      <c r="K31" s="26" t="n">
        <f aca="false">K25-K29</f>
        <v>1.24</v>
      </c>
      <c r="L31" s="26" t="n">
        <f aca="false">L25-L29</f>
        <v>1.20500000000001</v>
      </c>
      <c r="M31" s="26" t="n">
        <f aca="false">M25-M29</f>
        <v>1.245</v>
      </c>
      <c r="N31" s="26" t="n">
        <f aca="false">N25-N29</f>
        <v>8.414</v>
      </c>
      <c r="O31" s="27" t="n">
        <f aca="false">O25-O29</f>
        <v>2.815</v>
      </c>
      <c r="P31" s="21" t="n">
        <f aca="false">(D31+E31+F31+G31+H31+I31+J31+K31+L31+M31+N31+O31)/12</f>
        <v>3.69216666666667</v>
      </c>
      <c r="Q31" s="16"/>
      <c r="R31" s="17"/>
    </row>
    <row r="32" customFormat="false" ht="18" hidden="false" customHeight="true" outlineLevel="0" collapsed="false">
      <c r="A32" s="40" t="s">
        <v>15</v>
      </c>
      <c r="B32" s="29" t="s">
        <v>11</v>
      </c>
      <c r="C32" s="18" t="s">
        <v>7</v>
      </c>
      <c r="D32" s="19" t="n">
        <v>65.36</v>
      </c>
      <c r="E32" s="19" t="n">
        <v>56.99</v>
      </c>
      <c r="F32" s="26" t="n">
        <v>57.86</v>
      </c>
      <c r="G32" s="26" t="n">
        <v>34.22</v>
      </c>
      <c r="H32" s="19" t="n">
        <v>12.53</v>
      </c>
      <c r="I32" s="26" t="n">
        <v>13.34</v>
      </c>
      <c r="J32" s="26" t="n">
        <v>13.67</v>
      </c>
      <c r="K32" s="39" t="n">
        <v>14.8</v>
      </c>
      <c r="L32" s="26" t="n">
        <v>13.84</v>
      </c>
      <c r="M32" s="26" t="n">
        <v>28.46</v>
      </c>
      <c r="N32" s="26" t="n">
        <v>66.17</v>
      </c>
      <c r="O32" s="27" t="n">
        <v>68.82</v>
      </c>
      <c r="P32" s="21" t="n">
        <f aca="false">(D32+E32+F32+G32+H32+I32+J32+K32+L32+M32+N32+O32)/12</f>
        <v>37.1716666666667</v>
      </c>
      <c r="Q32" s="16"/>
      <c r="R32" s="17"/>
    </row>
    <row r="33" customFormat="false" ht="18" hidden="false" customHeight="true" outlineLevel="0" collapsed="false">
      <c r="A33" s="40"/>
      <c r="B33" s="29"/>
      <c r="C33" s="18" t="s">
        <v>8</v>
      </c>
      <c r="D33" s="41" t="n">
        <v>677.04</v>
      </c>
      <c r="E33" s="41" t="n">
        <v>611.52</v>
      </c>
      <c r="F33" s="41" t="n">
        <v>677.04</v>
      </c>
      <c r="G33" s="41" t="n">
        <v>655.2</v>
      </c>
      <c r="H33" s="41" t="n">
        <v>677.04</v>
      </c>
      <c r="I33" s="41" t="n">
        <v>655.2</v>
      </c>
      <c r="J33" s="41" t="n">
        <v>677.04</v>
      </c>
      <c r="K33" s="41" t="n">
        <v>677.04</v>
      </c>
      <c r="L33" s="41" t="n">
        <v>655.2</v>
      </c>
      <c r="M33" s="41" t="n">
        <v>677.04</v>
      </c>
      <c r="N33" s="41" t="n">
        <v>655.2</v>
      </c>
      <c r="O33" s="42" t="n">
        <v>677.04</v>
      </c>
      <c r="P33" s="21" t="n">
        <f aca="false">(D33+E33+F33+G33+H33+I33+J33+K33+L33+M33+N33+O33)/12</f>
        <v>664.3</v>
      </c>
      <c r="Q33" s="16"/>
      <c r="R33" s="17"/>
    </row>
    <row r="34" customFormat="false" ht="18" hidden="false" customHeight="true" outlineLevel="0" collapsed="false">
      <c r="A34" s="40"/>
      <c r="B34" s="29"/>
      <c r="C34" s="30" t="s">
        <v>9</v>
      </c>
      <c r="D34" s="43" t="n">
        <f aca="false">D33-D32</f>
        <v>611.68</v>
      </c>
      <c r="E34" s="43" t="n">
        <f aca="false">E33-E32</f>
        <v>554.53</v>
      </c>
      <c r="F34" s="43" t="n">
        <f aca="false">F33-F32</f>
        <v>619.18</v>
      </c>
      <c r="G34" s="43" t="n">
        <f aca="false">G33-G32</f>
        <v>620.98</v>
      </c>
      <c r="H34" s="43" t="n">
        <f aca="false">H33-H32</f>
        <v>664.51</v>
      </c>
      <c r="I34" s="43" t="n">
        <f aca="false">I33-I32</f>
        <v>641.86</v>
      </c>
      <c r="J34" s="43" t="n">
        <f aca="false">J33-J32</f>
        <v>663.37</v>
      </c>
      <c r="K34" s="43" t="n">
        <f aca="false">K33-K32</f>
        <v>662.24</v>
      </c>
      <c r="L34" s="43" t="n">
        <f aca="false">L33-L32</f>
        <v>641.36</v>
      </c>
      <c r="M34" s="43" t="n">
        <f aca="false">M33-M32</f>
        <v>648.58</v>
      </c>
      <c r="N34" s="43" t="n">
        <f aca="false">N33-N32</f>
        <v>589.03</v>
      </c>
      <c r="O34" s="44" t="n">
        <f aca="false">O33-O32</f>
        <v>608.22</v>
      </c>
      <c r="P34" s="45" t="n">
        <f aca="false">(D34+E34+F34+G34+H34+I34+J34+K34+L34+M34+N34+O34)/12</f>
        <v>627.128333333333</v>
      </c>
      <c r="Q34" s="24"/>
      <c r="R34" s="17"/>
    </row>
    <row r="35" customFormat="false" ht="18" hidden="false" customHeight="true" outlineLevel="0" collapsed="false">
      <c r="A35" s="46"/>
      <c r="B35" s="46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9"/>
      <c r="Q35" s="16"/>
      <c r="R35" s="17"/>
    </row>
    <row r="36" customFormat="false" ht="15.75" hidden="false" customHeight="true" outlineLevel="0" collapsed="false">
      <c r="A36" s="46"/>
      <c r="B36" s="46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9"/>
      <c r="Q36" s="16"/>
      <c r="R36" s="17"/>
      <c r="T36" s="50" t="s">
        <v>16</v>
      </c>
    </row>
    <row r="37" customFormat="false" ht="13.5" hidden="false" customHeight="false" outlineLevel="0" collapsed="false">
      <c r="T37" s="51"/>
    </row>
  </sheetData>
  <mergeCells count="33">
    <mergeCell ref="A2:P4"/>
    <mergeCell ref="A6:A7"/>
    <mergeCell ref="B6:B7"/>
    <mergeCell ref="C6:C7"/>
    <mergeCell ref="D6:O6"/>
    <mergeCell ref="P6:P7"/>
    <mergeCell ref="Q6:R7"/>
    <mergeCell ref="A8:A14"/>
    <mergeCell ref="B8:B10"/>
    <mergeCell ref="R8:R10"/>
    <mergeCell ref="B11:B12"/>
    <mergeCell ref="R11:R12"/>
    <mergeCell ref="B13:B14"/>
    <mergeCell ref="R13:R14"/>
    <mergeCell ref="A15:A21"/>
    <mergeCell ref="B15:B17"/>
    <mergeCell ref="R15:R17"/>
    <mergeCell ref="B18:B19"/>
    <mergeCell ref="R18:R19"/>
    <mergeCell ref="A22:A24"/>
    <mergeCell ref="B22:B24"/>
    <mergeCell ref="A25:A31"/>
    <mergeCell ref="B25:B27"/>
    <mergeCell ref="R25:R27"/>
    <mergeCell ref="B28:B29"/>
    <mergeCell ref="R28:R29"/>
    <mergeCell ref="B30:B31"/>
    <mergeCell ref="R30:R31"/>
    <mergeCell ref="A32:A34"/>
    <mergeCell ref="B32:B34"/>
    <mergeCell ref="R32:R34"/>
    <mergeCell ref="A35:B36"/>
    <mergeCell ref="R35:R36"/>
  </mergeCells>
  <printOptions headings="false" gridLines="false" gridLinesSet="true" horizontalCentered="false" verticalCentered="false"/>
  <pageMargins left="0.170138888888889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0-07-08T13:32:01Z</cp:lastPrinted>
  <dcterms:modified xsi:type="dcterms:W3CDTF">2010-07-08T12:05:00Z</dcterms:modified>
  <cp:revision>0</cp:revision>
  <dc:subject/>
  <dc:title/>
</cp:coreProperties>
</file>