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а " sheetId="1" state="visible" r:id="rId2"/>
  </sheets>
  <definedNames>
    <definedName function="false" hidden="false" localSheetId="0" name="_xlnm.Print_Area" vbProcedure="false">'12а '!$A$1:$U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4">
  <si>
    <t xml:space="preserve">СЕБЕСТОИМОСТЬ ТОВАРНОЙ ПРОДУКЦИИ за 12 месяцев 2007 года</t>
  </si>
  <si>
    <t xml:space="preserve">тыс.руб.</t>
  </si>
  <si>
    <t xml:space="preserve">Заказ-наряд</t>
  </si>
  <si>
    <t xml:space="preserve">Заказчик</t>
  </si>
  <si>
    <t xml:space="preserve">% накл</t>
  </si>
  <si>
    <t xml:space="preserve">Кол-во</t>
  </si>
  <si>
    <t xml:space="preserve">Труд-ть н/ч</t>
  </si>
  <si>
    <t xml:space="preserve">Оптовая цена</t>
  </si>
  <si>
    <t xml:space="preserve">Полная себест-ть</t>
  </si>
  <si>
    <t xml:space="preserve">Сырье и материалы</t>
  </si>
  <si>
    <t xml:space="preserve">Запчасти</t>
  </si>
  <si>
    <t xml:space="preserve">Основная з/пл</t>
  </si>
  <si>
    <t xml:space="preserve">Дополнит. з/пл</t>
  </si>
  <si>
    <t xml:space="preserve">Премия</t>
  </si>
  <si>
    <t xml:space="preserve">Соц.страх</t>
  </si>
  <si>
    <t xml:space="preserve">Общепроизв. Расходы</t>
  </si>
  <si>
    <t xml:space="preserve">Общехоз. Расходы</t>
  </si>
  <si>
    <t xml:space="preserve">Контрагенты</t>
  </si>
  <si>
    <t xml:space="preserve">Прибыль</t>
  </si>
  <si>
    <t xml:space="preserve">Рен-ть в %</t>
  </si>
  <si>
    <t xml:space="preserve">Затраты на 1р. ТП</t>
  </si>
  <si>
    <t xml:space="preserve">Заказ-</t>
  </si>
  <si>
    <t xml:space="preserve">%накл</t>
  </si>
  <si>
    <t xml:space="preserve">К-во</t>
  </si>
  <si>
    <t xml:space="preserve">Труд-ть</t>
  </si>
  <si>
    <t xml:space="preserve">Оптовая</t>
  </si>
  <si>
    <t xml:space="preserve">Полная</t>
  </si>
  <si>
    <t xml:space="preserve">Сырье и</t>
  </si>
  <si>
    <t xml:space="preserve">Осн.з/пл</t>
  </si>
  <si>
    <t xml:space="preserve">Дополнит.</t>
  </si>
  <si>
    <t xml:space="preserve">Общепр.</t>
  </si>
  <si>
    <t xml:space="preserve">Общехоз.</t>
  </si>
  <si>
    <t xml:space="preserve">Контр-</t>
  </si>
  <si>
    <t xml:space="preserve">Рент-ть</t>
  </si>
  <si>
    <t xml:space="preserve">Затраты</t>
  </si>
  <si>
    <t xml:space="preserve">наряд</t>
  </si>
  <si>
    <t xml:space="preserve">н/ч</t>
  </si>
  <si>
    <t xml:space="preserve">цена</t>
  </si>
  <si>
    <t xml:space="preserve">себест-ть</t>
  </si>
  <si>
    <t xml:space="preserve">матер.</t>
  </si>
  <si>
    <t xml:space="preserve">з/плата</t>
  </si>
  <si>
    <t xml:space="preserve">расходы</t>
  </si>
  <si>
    <t xml:space="preserve">агенты</t>
  </si>
  <si>
    <t xml:space="preserve">в %</t>
  </si>
  <si>
    <t xml:space="preserve">на 1р.ТП</t>
  </si>
  <si>
    <t xml:space="preserve">ГОЗ</t>
  </si>
  <si>
    <t xml:space="preserve">11/21</t>
  </si>
  <si>
    <t xml:space="preserve">план</t>
  </si>
  <si>
    <t xml:space="preserve">Ту-22МЗ</t>
  </si>
  <si>
    <t xml:space="preserve">факт</t>
  </si>
  <si>
    <t xml:space="preserve">24/34</t>
  </si>
  <si>
    <t xml:space="preserve">Ми-24П</t>
  </si>
  <si>
    <t xml:space="preserve">24/35</t>
  </si>
  <si>
    <t xml:space="preserve">24/36</t>
  </si>
  <si>
    <t xml:space="preserve">11/25</t>
  </si>
  <si>
    <t xml:space="preserve">1 этап</t>
  </si>
  <si>
    <t xml:space="preserve">8/31</t>
  </si>
  <si>
    <t xml:space="preserve">ГОЗ/к  </t>
  </si>
  <si>
    <t xml:space="preserve">МИ-8ВМТ-1</t>
  </si>
  <si>
    <t xml:space="preserve">для ВДВ</t>
  </si>
  <si>
    <t xml:space="preserve">8/244</t>
  </si>
  <si>
    <t xml:space="preserve">МИ-8МТ/31</t>
  </si>
  <si>
    <t xml:space="preserve">8/246</t>
  </si>
  <si>
    <t xml:space="preserve">ГОЗ/к</t>
  </si>
  <si>
    <t xml:space="preserve">МИ-8МТ/42</t>
  </si>
  <si>
    <t xml:space="preserve">8/39</t>
  </si>
  <si>
    <t xml:space="preserve">агрегаты МИ-8</t>
  </si>
  <si>
    <t xml:space="preserve">ОАО "810 АРЗ" "78"</t>
  </si>
  <si>
    <t xml:space="preserve">30/250</t>
  </si>
  <si>
    <t xml:space="preserve">№444,144,421,543,131</t>
  </si>
  <si>
    <t xml:space="preserve">№212,179,089,014,092</t>
  </si>
  <si>
    <t xml:space="preserve">№203,214,521,064,065,219,284</t>
  </si>
  <si>
    <t xml:space="preserve">ГОЗ/к "78"</t>
  </si>
  <si>
    <t xml:space="preserve">№332,543,107,164,215</t>
  </si>
  <si>
    <t xml:space="preserve">308,006,313</t>
  </si>
  <si>
    <t xml:space="preserve">ИТОГО  </t>
  </si>
  <si>
    <t xml:space="preserve">62/26</t>
  </si>
  <si>
    <t xml:space="preserve">ООО "БВС" г/подъёмн.</t>
  </si>
  <si>
    <t xml:space="preserve">8АТ-99-07-00 №605,66</t>
  </si>
  <si>
    <t xml:space="preserve">62/11</t>
  </si>
  <si>
    <t xml:space="preserve">ОАО "КВЗ" "78" </t>
  </si>
  <si>
    <t xml:space="preserve">№115,116</t>
  </si>
  <si>
    <t xml:space="preserve">62/13</t>
  </si>
  <si>
    <t xml:space="preserve">ОАО "Спарк" "78" </t>
  </si>
  <si>
    <t xml:space="preserve">исслед.тех.сост. №677</t>
  </si>
  <si>
    <t xml:space="preserve"> №677</t>
  </si>
  <si>
    <t xml:space="preserve">ОАО "810 АРЗ" АИ-9</t>
  </si>
  <si>
    <t xml:space="preserve">62/207</t>
  </si>
  <si>
    <t xml:space="preserve">№013,009,148,023,197</t>
  </si>
  <si>
    <t xml:space="preserve">№235</t>
  </si>
  <si>
    <t xml:space="preserve">62/16</t>
  </si>
  <si>
    <t xml:space="preserve">Юг.филиал"Авиапр."</t>
  </si>
  <si>
    <t xml:space="preserve">"Газпромавиа" "78"</t>
  </si>
  <si>
    <t xml:space="preserve">№171,073,012,114,134,135</t>
  </si>
  <si>
    <t xml:space="preserve">62/60</t>
  </si>
  <si>
    <t xml:space="preserve">Вода </t>
  </si>
  <si>
    <t xml:space="preserve">"Теплопредприятие"</t>
  </si>
  <si>
    <t xml:space="preserve">62/12</t>
  </si>
  <si>
    <t xml:space="preserve">ОАО "Камов"</t>
  </si>
  <si>
    <t xml:space="preserve">62/115</t>
  </si>
  <si>
    <t xml:space="preserve">Субабоненты</t>
  </si>
  <si>
    <t xml:space="preserve">передача эл/эн.</t>
  </si>
  <si>
    <t xml:space="preserve">62/23</t>
  </si>
  <si>
    <t xml:space="preserve">Камчатская таможня</t>
  </si>
  <si>
    <t xml:space="preserve">"78" №110,117</t>
  </si>
  <si>
    <t xml:space="preserve">71/111</t>
  </si>
  <si>
    <t xml:space="preserve">ЗАО "Кр.Октябрь"</t>
  </si>
  <si>
    <t xml:space="preserve">ВР-252 №069К</t>
  </si>
  <si>
    <t xml:space="preserve">71/28</t>
  </si>
  <si>
    <t xml:space="preserve">ЗАО "Тумарим" </t>
  </si>
  <si>
    <t xml:space="preserve">ВР-252 (71/28)</t>
  </si>
  <si>
    <t xml:space="preserve">62/9</t>
  </si>
  <si>
    <t xml:space="preserve">Г/п 795 (ВТС)</t>
  </si>
  <si>
    <t xml:space="preserve">ТВЗ-117</t>
  </si>
  <si>
    <t xml:space="preserve">62/267</t>
  </si>
  <si>
    <t xml:space="preserve">Г/п 760</t>
  </si>
  <si>
    <t xml:space="preserve">КА-28/53</t>
  </si>
  <si>
    <t xml:space="preserve">62/66</t>
  </si>
  <si>
    <t xml:space="preserve">ОАО "Казанский вертолетный завод"</t>
  </si>
  <si>
    <t xml:space="preserve">62/67</t>
  </si>
  <si>
    <t xml:space="preserve">8д2.966.236;1919</t>
  </si>
  <si>
    <t xml:space="preserve">62/64</t>
  </si>
  <si>
    <t xml:space="preserve">ЗАО "КВЗ-ремсервис"</t>
  </si>
  <si>
    <t xml:space="preserve">62/82</t>
  </si>
  <si>
    <t xml:space="preserve">ОАО "Спарк"</t>
  </si>
  <si>
    <t xml:space="preserve">ЭРД-3ВМ</t>
  </si>
  <si>
    <t xml:space="preserve">62/27</t>
  </si>
  <si>
    <t xml:space="preserve">ЗАО "Тумарим"</t>
  </si>
  <si>
    <t xml:space="preserve">ВР-252</t>
  </si>
  <si>
    <t xml:space="preserve">ИТОГО  Ш.62</t>
  </si>
  <si>
    <t xml:space="preserve">ИТОГО:</t>
  </si>
  <si>
    <t xml:space="preserve">СЕБЕСТОИМОСТЬ ТОВАРНОЙ ПРОДУКЦИИ за 12 месяцев 2008 года</t>
  </si>
  <si>
    <t xml:space="preserve">СЕБЕСТОИМОСТЬ ТОВАРНОЙ ПРОДУКЦИИ за 12 месяцев 2009 года</t>
  </si>
  <si>
    <t xml:space="preserve">Осно. з/п прем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I156" activeCellId="0" sqref="I156"/>
    </sheetView>
  </sheetViews>
  <sheetFormatPr defaultColWidth="9.0546875" defaultRowHeight="15" zeroHeight="false" outlineLevelRow="0" outlineLevelCol="1"/>
  <cols>
    <col collapsed="false" customWidth="true" hidden="false" outlineLevel="0" max="1" min="1" style="1" width="11.28"/>
    <col collapsed="false" customWidth="true" hidden="false" outlineLevel="0" max="2" min="2" style="2" width="23.41"/>
    <col collapsed="false" customWidth="true" hidden="false" outlineLevel="0" max="3" min="3" style="2" width="7.28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3" width="12.56"/>
    <col collapsed="false" customWidth="true" hidden="false" outlineLevel="0" max="7" min="7" style="3" width="13.99"/>
    <col collapsed="false" customWidth="true" hidden="false" outlineLevel="0" max="8" min="8" style="4" width="14.56"/>
    <col collapsed="false" customWidth="true" hidden="false" outlineLevel="0" max="9" min="9" style="4" width="13.99"/>
    <col collapsed="false" customWidth="true" hidden="false" outlineLevel="0" max="10" min="10" style="3" width="12.42"/>
    <col collapsed="false" customWidth="true" hidden="false" outlineLevel="0" max="11" min="11" style="3" width="13.41"/>
    <col collapsed="false" customWidth="true" hidden="false" outlineLevel="0" max="12" min="12" style="3" width="14.85"/>
    <col collapsed="false" customWidth="true" hidden="false" outlineLevel="0" max="13" min="13" style="3" width="12.85"/>
    <col collapsed="false" customWidth="true" hidden="true" outlineLevel="1" max="14" min="14" style="3" width="10.99"/>
    <col collapsed="false" customWidth="true" hidden="false" outlineLevel="0" max="15" min="15" style="3" width="14.56"/>
    <col collapsed="false" customWidth="true" hidden="false" outlineLevel="0" max="16" min="16" style="3" width="13.41"/>
    <col collapsed="false" customWidth="true" hidden="false" outlineLevel="0" max="17" min="17" style="3" width="12.28"/>
    <col collapsed="false" customWidth="true" hidden="false" outlineLevel="0" max="18" min="18" style="3" width="12.99"/>
    <col collapsed="false" customWidth="true" hidden="false" outlineLevel="0" max="19" min="19" style="3" width="14.28"/>
    <col collapsed="false" customWidth="true" hidden="false" outlineLevel="0" max="20" min="20" style="3" width="12.85"/>
    <col collapsed="false" customWidth="true" hidden="false" outlineLevel="0" max="21" min="21" style="5" width="13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7"/>
      <c r="U1" s="5" t="s">
        <v>1</v>
      </c>
    </row>
    <row r="2" s="15" customFormat="true" ht="52.5" hidden="false" customHeight="true" outlineLevel="0" collapsed="false">
      <c r="A2" s="8" t="s">
        <v>2</v>
      </c>
      <c r="B2" s="9" t="s">
        <v>3</v>
      </c>
      <c r="C2" s="9"/>
      <c r="D2" s="10" t="s">
        <v>4</v>
      </c>
      <c r="E2" s="10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2"/>
      <c r="O2" s="11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3" t="s">
        <v>19</v>
      </c>
      <c r="U2" s="14" t="s">
        <v>20</v>
      </c>
    </row>
    <row r="3" s="23" customFormat="true" ht="15" hidden="true" customHeight="false" outlineLevel="0" collapsed="false">
      <c r="A3" s="16" t="s">
        <v>21</v>
      </c>
      <c r="B3" s="17" t="s">
        <v>3</v>
      </c>
      <c r="C3" s="17"/>
      <c r="D3" s="18"/>
      <c r="E3" s="19" t="s">
        <v>22</v>
      </c>
      <c r="F3" s="20" t="s">
        <v>23</v>
      </c>
      <c r="G3" s="20" t="s">
        <v>24</v>
      </c>
      <c r="H3" s="21" t="s">
        <v>25</v>
      </c>
      <c r="I3" s="21" t="s">
        <v>26</v>
      </c>
      <c r="J3" s="20" t="s">
        <v>27</v>
      </c>
      <c r="K3" s="20" t="s">
        <v>10</v>
      </c>
      <c r="L3" s="20" t="s">
        <v>28</v>
      </c>
      <c r="M3" s="20" t="s">
        <v>29</v>
      </c>
      <c r="N3" s="20" t="s">
        <v>13</v>
      </c>
      <c r="O3" s="20" t="s">
        <v>14</v>
      </c>
      <c r="P3" s="20" t="s">
        <v>30</v>
      </c>
      <c r="Q3" s="20" t="s">
        <v>31</v>
      </c>
      <c r="R3" s="20" t="s">
        <v>32</v>
      </c>
      <c r="S3" s="18" t="s">
        <v>18</v>
      </c>
      <c r="T3" s="18" t="s">
        <v>33</v>
      </c>
      <c r="U3" s="22" t="s">
        <v>34</v>
      </c>
    </row>
    <row r="4" s="23" customFormat="true" ht="15.75" hidden="true" customHeight="false" outlineLevel="0" collapsed="false">
      <c r="A4" s="16" t="s">
        <v>35</v>
      </c>
      <c r="B4" s="17"/>
      <c r="C4" s="17"/>
      <c r="D4" s="18"/>
      <c r="E4" s="18"/>
      <c r="F4" s="20"/>
      <c r="G4" s="20" t="s">
        <v>36</v>
      </c>
      <c r="H4" s="21" t="s">
        <v>37</v>
      </c>
      <c r="I4" s="21" t="s">
        <v>38</v>
      </c>
      <c r="J4" s="20" t="s">
        <v>39</v>
      </c>
      <c r="K4" s="20"/>
      <c r="L4" s="20" t="s">
        <v>13</v>
      </c>
      <c r="M4" s="20" t="s">
        <v>40</v>
      </c>
      <c r="N4" s="20"/>
      <c r="O4" s="20"/>
      <c r="P4" s="20" t="s">
        <v>41</v>
      </c>
      <c r="Q4" s="20" t="s">
        <v>41</v>
      </c>
      <c r="R4" s="20" t="s">
        <v>42</v>
      </c>
      <c r="S4" s="18"/>
      <c r="T4" s="18" t="s">
        <v>43</v>
      </c>
      <c r="U4" s="22" t="s">
        <v>44</v>
      </c>
    </row>
    <row r="5" customFormat="false" ht="39.75" hidden="true" customHeight="true" outlineLevel="0" collapsed="false">
      <c r="A5" s="24"/>
      <c r="B5" s="25" t="s">
        <v>45</v>
      </c>
      <c r="C5" s="25"/>
      <c r="D5" s="26"/>
      <c r="E5" s="27" t="n">
        <f aca="false">(O6+P6)/(L6+M6)*100</f>
        <v>191.196907418281</v>
      </c>
      <c r="F5" s="25"/>
      <c r="G5" s="28"/>
      <c r="H5" s="29"/>
      <c r="I5" s="29"/>
      <c r="J5" s="28"/>
      <c r="K5" s="28"/>
      <c r="L5" s="28"/>
      <c r="M5" s="28" t="n">
        <f aca="false">M6/L6*100</f>
        <v>15.0006565249198</v>
      </c>
      <c r="N5" s="28"/>
      <c r="O5" s="28" t="n">
        <f aca="false">O6/L6*100</f>
        <v>30.1288664628313</v>
      </c>
      <c r="P5" s="28" t="n">
        <f aca="false">P6/L6*100</f>
        <v>189.748832323535</v>
      </c>
      <c r="Q5" s="28" t="n">
        <f aca="false">Q6/L6*100</f>
        <v>256.448012605278</v>
      </c>
      <c r="R5" s="28"/>
      <c r="S5" s="28"/>
      <c r="T5" s="28"/>
      <c r="U5" s="30"/>
    </row>
    <row r="6" customFormat="false" ht="39.75" hidden="true" customHeight="true" outlineLevel="0" collapsed="false">
      <c r="A6" s="31" t="s">
        <v>46</v>
      </c>
      <c r="B6" s="25"/>
      <c r="C6" s="32"/>
      <c r="D6" s="33" t="s">
        <v>47</v>
      </c>
      <c r="E6" s="34" t="n">
        <f aca="false">O5+P5</f>
        <v>219.877698786367</v>
      </c>
      <c r="F6" s="32" t="n">
        <v>1</v>
      </c>
      <c r="G6" s="35" t="n">
        <v>99536</v>
      </c>
      <c r="H6" s="36" t="n">
        <v>47881.4</v>
      </c>
      <c r="I6" s="37" t="n">
        <f aca="false">J6+K6+L6+M6+O6+P6+Q6+R6</f>
        <v>45196.7</v>
      </c>
      <c r="J6" s="35" t="n">
        <f aca="false">1271.9+3240</f>
        <v>4511.9</v>
      </c>
      <c r="K6" s="35" t="n">
        <v>4061.9</v>
      </c>
      <c r="L6" s="35" t="n">
        <f aca="false">1332.8+3998.3</f>
        <v>5331.1</v>
      </c>
      <c r="M6" s="35" t="n">
        <v>799.7</v>
      </c>
      <c r="N6" s="35"/>
      <c r="O6" s="35" t="n">
        <v>1606.2</v>
      </c>
      <c r="P6" s="35" t="n">
        <v>10115.7</v>
      </c>
      <c r="Q6" s="35" t="n">
        <v>13671.5</v>
      </c>
      <c r="R6" s="35" t="n">
        <v>5098.7</v>
      </c>
      <c r="S6" s="37" t="n">
        <f aca="false">H6-I6</f>
        <v>2684.7</v>
      </c>
      <c r="T6" s="38" t="n">
        <f aca="false">S6/I6*100</f>
        <v>5.94003544506569</v>
      </c>
      <c r="U6" s="39" t="n">
        <f aca="false">I6/H6*100</f>
        <v>94.3930210896089</v>
      </c>
    </row>
    <row r="7" customFormat="false" ht="39.75" hidden="true" customHeight="true" outlineLevel="0" collapsed="false">
      <c r="A7" s="40"/>
      <c r="B7" s="32" t="s">
        <v>48</v>
      </c>
      <c r="C7" s="32"/>
      <c r="D7" s="33" t="s">
        <v>49</v>
      </c>
      <c r="E7" s="34" t="n">
        <f aca="false">O8+P8</f>
        <v>189.650152394508</v>
      </c>
      <c r="F7" s="32"/>
      <c r="G7" s="35" t="n">
        <v>99551.7</v>
      </c>
      <c r="H7" s="36"/>
      <c r="I7" s="37" t="e">
        <f aca="false">J7+K7+L7+M7+O7+P7+Q7+R7+#REF!</f>
        <v>#REF!</v>
      </c>
      <c r="J7" s="35" t="n">
        <v>2864.6</v>
      </c>
      <c r="K7" s="35" t="n">
        <v>10662.1</v>
      </c>
      <c r="L7" s="35" t="n">
        <v>4622.87</v>
      </c>
      <c r="M7" s="35" t="n">
        <v>991.6</v>
      </c>
      <c r="N7" s="35"/>
      <c r="O7" s="35" t="n">
        <v>1349.54</v>
      </c>
      <c r="P7" s="35" t="n">
        <v>7417.74</v>
      </c>
      <c r="Q7" s="35" t="n">
        <v>13756.34</v>
      </c>
      <c r="R7" s="35" t="n">
        <v>5375.23</v>
      </c>
      <c r="S7" s="37" t="e">
        <f aca="false">H6-I7</f>
        <v>#REF!</v>
      </c>
      <c r="T7" s="38" t="e">
        <f aca="false">S7/I7*100</f>
        <v>#REF!</v>
      </c>
      <c r="U7" s="39" t="e">
        <f aca="false">I7/H6*100</f>
        <v>#REF!</v>
      </c>
    </row>
    <row r="8" customFormat="false" ht="39.75" hidden="true" customHeight="true" outlineLevel="0" collapsed="false">
      <c r="A8" s="41"/>
      <c r="B8" s="42"/>
      <c r="C8" s="42"/>
      <c r="D8" s="43"/>
      <c r="E8" s="44" t="n">
        <f aca="false">(O7+P7)/(L7+M7)*100</f>
        <v>156.155077861312</v>
      </c>
      <c r="F8" s="42"/>
      <c r="G8" s="45"/>
      <c r="H8" s="46"/>
      <c r="I8" s="47"/>
      <c r="J8" s="45"/>
      <c r="K8" s="45"/>
      <c r="L8" s="45"/>
      <c r="M8" s="45" t="n">
        <f aca="false">M7/L7*100</f>
        <v>21.4498785386567</v>
      </c>
      <c r="N8" s="45"/>
      <c r="O8" s="45" t="n">
        <f aca="false">O7/L7*100</f>
        <v>29.1926876593977</v>
      </c>
      <c r="P8" s="45" t="n">
        <f aca="false">P7/L7*100</f>
        <v>160.45746473511</v>
      </c>
      <c r="Q8" s="45" t="n">
        <f aca="false">Q7/L7*100</f>
        <v>297.571422081953</v>
      </c>
      <c r="R8" s="45"/>
      <c r="S8" s="45"/>
      <c r="T8" s="38"/>
      <c r="U8" s="48"/>
    </row>
    <row r="9" customFormat="false" ht="39.75" hidden="true" customHeight="true" outlineLevel="0" collapsed="false">
      <c r="A9" s="24"/>
      <c r="B9" s="25" t="s">
        <v>45</v>
      </c>
      <c r="C9" s="25"/>
      <c r="D9" s="26"/>
      <c r="E9" s="27" t="n">
        <f aca="false">(O10+P10)/(L10+M10)*100</f>
        <v>191.193667997718</v>
      </c>
      <c r="F9" s="25"/>
      <c r="G9" s="28"/>
      <c r="H9" s="29"/>
      <c r="I9" s="49"/>
      <c r="J9" s="28"/>
      <c r="K9" s="28"/>
      <c r="L9" s="28"/>
      <c r="M9" s="28" t="n">
        <f aca="false">M10/L10*100</f>
        <v>15.0073806790225</v>
      </c>
      <c r="N9" s="28"/>
      <c r="O9" s="28" t="n">
        <f aca="false">O10/L10*100</f>
        <v>30.1295719206167</v>
      </c>
      <c r="P9" s="28" t="n">
        <f aca="false">P10/L10*100</f>
        <v>189.757257667705</v>
      </c>
      <c r="Q9" s="28" t="n">
        <f aca="false">Q10/L10*100</f>
        <v>256.453993767427</v>
      </c>
      <c r="R9" s="28"/>
      <c r="S9" s="28"/>
      <c r="T9" s="38"/>
      <c r="U9" s="50"/>
    </row>
    <row r="10" customFormat="false" ht="39.75" hidden="true" customHeight="true" outlineLevel="0" collapsed="false">
      <c r="A10" s="31" t="s">
        <v>50</v>
      </c>
      <c r="B10" s="25"/>
      <c r="C10" s="32"/>
      <c r="D10" s="33" t="s">
        <v>47</v>
      </c>
      <c r="E10" s="34" t="n">
        <f aca="false">O9+P9</f>
        <v>219.886829588322</v>
      </c>
      <c r="F10" s="32" t="n">
        <v>1</v>
      </c>
      <c r="G10" s="35" t="n">
        <v>23150</v>
      </c>
      <c r="H10" s="36" t="n">
        <v>15650</v>
      </c>
      <c r="I10" s="37" t="e">
        <f aca="false">J10+K10+L10+M10+O10+P10+Q10+R10+#REF!</f>
        <v>#REF!</v>
      </c>
      <c r="J10" s="35" t="n">
        <v>852.2</v>
      </c>
      <c r="K10" s="35" t="n">
        <v>4269</v>
      </c>
      <c r="L10" s="35" t="n">
        <v>1219.4</v>
      </c>
      <c r="M10" s="35" t="n">
        <v>183</v>
      </c>
      <c r="N10" s="35"/>
      <c r="O10" s="35" t="n">
        <v>367.4</v>
      </c>
      <c r="P10" s="35" t="n">
        <v>2313.9</v>
      </c>
      <c r="Q10" s="35" t="n">
        <v>3127.2</v>
      </c>
      <c r="R10" s="35" t="n">
        <v>2570.1</v>
      </c>
      <c r="S10" s="37" t="e">
        <f aca="false">H10-I10</f>
        <v>#REF!</v>
      </c>
      <c r="T10" s="38" t="e">
        <f aca="false">S10/I10*100</f>
        <v>#REF!</v>
      </c>
      <c r="U10" s="39" t="e">
        <f aca="false">I10/H10*100</f>
        <v>#REF!</v>
      </c>
    </row>
    <row r="11" customFormat="false" ht="39.75" hidden="true" customHeight="true" outlineLevel="0" collapsed="false">
      <c r="A11" s="40"/>
      <c r="B11" s="32" t="s">
        <v>51</v>
      </c>
      <c r="C11" s="32"/>
      <c r="D11" s="33" t="s">
        <v>49</v>
      </c>
      <c r="E11" s="34" t="n">
        <f aca="false">O12+P12</f>
        <v>199.923938390096</v>
      </c>
      <c r="F11" s="32"/>
      <c r="G11" s="35" t="n">
        <v>22221.2</v>
      </c>
      <c r="H11" s="36"/>
      <c r="I11" s="37" t="e">
        <f aca="false">J11+K11+L11+M11+O11+P11+Q11+R11+#REF!</f>
        <v>#REF!</v>
      </c>
      <c r="J11" s="35" t="n">
        <v>492.16</v>
      </c>
      <c r="K11" s="35" t="n">
        <v>3561.82</v>
      </c>
      <c r="L11" s="35" t="n">
        <v>999.19</v>
      </c>
      <c r="M11" s="35" t="n">
        <v>190.48</v>
      </c>
      <c r="N11" s="35"/>
      <c r="O11" s="35" t="n">
        <v>279.47</v>
      </c>
      <c r="P11" s="35" t="n">
        <v>1718.15</v>
      </c>
      <c r="Q11" s="35" t="n">
        <v>3023.38</v>
      </c>
      <c r="R11" s="35" t="n">
        <v>4964.95</v>
      </c>
      <c r="S11" s="37" t="e">
        <f aca="false">H10-I11</f>
        <v>#REF!</v>
      </c>
      <c r="T11" s="38" t="e">
        <f aca="false">S11/I11*100</f>
        <v>#REF!</v>
      </c>
      <c r="U11" s="39" t="e">
        <f aca="false">I11/H10*100</f>
        <v>#REF!</v>
      </c>
    </row>
    <row r="12" customFormat="false" ht="39.75" hidden="true" customHeight="true" outlineLevel="0" collapsed="false">
      <c r="A12" s="41"/>
      <c r="B12" s="42"/>
      <c r="C12" s="42"/>
      <c r="D12" s="43"/>
      <c r="E12" s="44" t="n">
        <f aca="false">(O11+P11)/(L11+M11)*100</f>
        <v>167.913791219414</v>
      </c>
      <c r="F12" s="42"/>
      <c r="G12" s="45"/>
      <c r="H12" s="46"/>
      <c r="I12" s="47"/>
      <c r="J12" s="45"/>
      <c r="K12" s="45"/>
      <c r="L12" s="45"/>
      <c r="M12" s="45" t="n">
        <f aca="false">M11/L11*100</f>
        <v>19.0634413875239</v>
      </c>
      <c r="N12" s="45"/>
      <c r="O12" s="45" t="n">
        <f aca="false">O11/L11*100</f>
        <v>27.9696554208909</v>
      </c>
      <c r="P12" s="45" t="n">
        <f aca="false">P11/L11*100</f>
        <v>171.954282969205</v>
      </c>
      <c r="Q12" s="45" t="n">
        <f aca="false">Q11/L11*100</f>
        <v>302.583092304767</v>
      </c>
      <c r="R12" s="45"/>
      <c r="S12" s="51"/>
      <c r="T12" s="38"/>
      <c r="U12" s="48"/>
    </row>
    <row r="13" customFormat="false" ht="39.75" hidden="true" customHeight="true" outlineLevel="0" collapsed="false">
      <c r="A13" s="24"/>
      <c r="B13" s="25" t="s">
        <v>45</v>
      </c>
      <c r="C13" s="25"/>
      <c r="D13" s="26"/>
      <c r="E13" s="27" t="n">
        <f aca="false">(O14+P14)/(L14+M14)*100</f>
        <v>191.193667997718</v>
      </c>
      <c r="F13" s="25"/>
      <c r="G13" s="28"/>
      <c r="H13" s="29"/>
      <c r="I13" s="49"/>
      <c r="J13" s="28"/>
      <c r="K13" s="28"/>
      <c r="L13" s="28"/>
      <c r="M13" s="28" t="n">
        <f aca="false">M14/L14*100</f>
        <v>15.0073806790225</v>
      </c>
      <c r="N13" s="28"/>
      <c r="O13" s="28" t="n">
        <f aca="false">O14/L14*100</f>
        <v>30.1295719206167</v>
      </c>
      <c r="P13" s="28" t="n">
        <f aca="false">P14/L14*100</f>
        <v>189.757257667705</v>
      </c>
      <c r="Q13" s="28" t="n">
        <f aca="false">Q14/L14*100</f>
        <v>256.453993767427</v>
      </c>
      <c r="R13" s="28"/>
      <c r="S13" s="52"/>
      <c r="T13" s="38"/>
      <c r="U13" s="50"/>
    </row>
    <row r="14" customFormat="false" ht="39.75" hidden="true" customHeight="true" outlineLevel="0" collapsed="false">
      <c r="A14" s="31" t="s">
        <v>52</v>
      </c>
      <c r="B14" s="25"/>
      <c r="C14" s="32"/>
      <c r="D14" s="33" t="s">
        <v>47</v>
      </c>
      <c r="E14" s="34" t="n">
        <f aca="false">O13+P13</f>
        <v>219.886829588322</v>
      </c>
      <c r="F14" s="32" t="n">
        <v>1</v>
      </c>
      <c r="G14" s="35" t="n">
        <v>23150</v>
      </c>
      <c r="H14" s="36" t="n">
        <v>15650</v>
      </c>
      <c r="I14" s="37" t="e">
        <f aca="false">J14+K14+L14+M14+O14+P14+Q14+R14+#REF!</f>
        <v>#REF!</v>
      </c>
      <c r="J14" s="35" t="n">
        <v>852.2</v>
      </c>
      <c r="K14" s="35" t="n">
        <v>4269</v>
      </c>
      <c r="L14" s="35" t="n">
        <v>1219.4</v>
      </c>
      <c r="M14" s="35" t="n">
        <v>183</v>
      </c>
      <c r="N14" s="35"/>
      <c r="O14" s="35" t="n">
        <v>367.4</v>
      </c>
      <c r="P14" s="35" t="n">
        <v>2313.9</v>
      </c>
      <c r="Q14" s="35" t="n">
        <v>3127.2</v>
      </c>
      <c r="R14" s="35" t="n">
        <v>2570.1</v>
      </c>
      <c r="S14" s="37" t="e">
        <f aca="false">H14-I14</f>
        <v>#REF!</v>
      </c>
      <c r="T14" s="38" t="e">
        <f aca="false">S14/I14*100</f>
        <v>#REF!</v>
      </c>
      <c r="U14" s="39" t="e">
        <f aca="false">I14/H14*100</f>
        <v>#REF!</v>
      </c>
    </row>
    <row r="15" customFormat="false" ht="39.75" hidden="true" customHeight="true" outlineLevel="0" collapsed="false">
      <c r="A15" s="40"/>
      <c r="B15" s="32" t="s">
        <v>51</v>
      </c>
      <c r="C15" s="32"/>
      <c r="D15" s="33" t="s">
        <v>49</v>
      </c>
      <c r="E15" s="34" t="n">
        <f aca="false">O16+P16</f>
        <v>199.455096067171</v>
      </c>
      <c r="F15" s="32"/>
      <c r="G15" s="35" t="n">
        <v>22080.2</v>
      </c>
      <c r="H15" s="36"/>
      <c r="I15" s="37" t="e">
        <f aca="false">J15+K15+L15+M15+O15+P15+Q15+R15+#REF!</f>
        <v>#REF!</v>
      </c>
      <c r="J15" s="35" t="n">
        <v>460.7</v>
      </c>
      <c r="K15" s="35" t="n">
        <v>3391.03</v>
      </c>
      <c r="L15" s="35" t="n">
        <v>987.33</v>
      </c>
      <c r="M15" s="35" t="n">
        <v>187.74</v>
      </c>
      <c r="N15" s="35"/>
      <c r="O15" s="35" t="n">
        <v>275.81</v>
      </c>
      <c r="P15" s="35" t="n">
        <v>1693.47</v>
      </c>
      <c r="Q15" s="35" t="n">
        <v>2989.8</v>
      </c>
      <c r="R15" s="35" t="n">
        <v>4937.8</v>
      </c>
      <c r="S15" s="37" t="e">
        <f aca="false">H14-I15</f>
        <v>#REF!</v>
      </c>
      <c r="T15" s="38" t="e">
        <f aca="false">S15/I15*100</f>
        <v>#REF!</v>
      </c>
      <c r="U15" s="39" t="e">
        <f aca="false">I15/H14*100</f>
        <v>#REF!</v>
      </c>
    </row>
    <row r="16" customFormat="false" ht="39.75" hidden="true" customHeight="true" outlineLevel="0" collapsed="false">
      <c r="A16" s="41"/>
      <c r="B16" s="42"/>
      <c r="C16" s="42"/>
      <c r="D16" s="43"/>
      <c r="E16" s="44" t="n">
        <f aca="false">(O15+P15)/(L15+M15)*100</f>
        <v>167.588313887683</v>
      </c>
      <c r="F16" s="42"/>
      <c r="G16" s="45"/>
      <c r="H16" s="46"/>
      <c r="I16" s="47"/>
      <c r="J16" s="45"/>
      <c r="K16" s="45"/>
      <c r="L16" s="45"/>
      <c r="M16" s="45" t="n">
        <f aca="false">M15/L15*100</f>
        <v>19.0149190240345</v>
      </c>
      <c r="N16" s="45"/>
      <c r="O16" s="45" t="n">
        <f aca="false">O15/L15*100</f>
        <v>27.934935634489</v>
      </c>
      <c r="P16" s="45" t="n">
        <f aca="false">P15/L15*100</f>
        <v>171.520160432682</v>
      </c>
      <c r="Q16" s="45" t="n">
        <f aca="false">Q15/L15*100</f>
        <v>302.816687429735</v>
      </c>
      <c r="R16" s="45"/>
      <c r="S16" s="51"/>
      <c r="T16" s="38"/>
      <c r="U16" s="48"/>
    </row>
    <row r="17" customFormat="false" ht="39.75" hidden="true" customHeight="true" outlineLevel="0" collapsed="false">
      <c r="A17" s="24"/>
      <c r="B17" s="25" t="s">
        <v>45</v>
      </c>
      <c r="C17" s="25"/>
      <c r="D17" s="26"/>
      <c r="E17" s="27" t="n">
        <f aca="false">(O18+P18)/(L18+M18)*100</f>
        <v>191.193667997718</v>
      </c>
      <c r="F17" s="25"/>
      <c r="G17" s="28"/>
      <c r="H17" s="29"/>
      <c r="I17" s="49"/>
      <c r="J17" s="28"/>
      <c r="K17" s="28"/>
      <c r="L17" s="28"/>
      <c r="M17" s="28" t="n">
        <f aca="false">M18/L18*100</f>
        <v>15.0073806790225</v>
      </c>
      <c r="N17" s="28"/>
      <c r="O17" s="28" t="n">
        <f aca="false">O18/L18*100</f>
        <v>30.1295719206167</v>
      </c>
      <c r="P17" s="28" t="n">
        <f aca="false">P18/L18*100</f>
        <v>189.757257667705</v>
      </c>
      <c r="Q17" s="28" t="n">
        <f aca="false">Q18/L18*100</f>
        <v>256.453993767427</v>
      </c>
      <c r="R17" s="28"/>
      <c r="S17" s="52"/>
      <c r="T17" s="38"/>
      <c r="U17" s="50"/>
    </row>
    <row r="18" customFormat="false" ht="39.75" hidden="true" customHeight="true" outlineLevel="0" collapsed="false">
      <c r="A18" s="31" t="s">
        <v>53</v>
      </c>
      <c r="B18" s="25"/>
      <c r="C18" s="32"/>
      <c r="D18" s="33" t="s">
        <v>47</v>
      </c>
      <c r="E18" s="34" t="n">
        <f aca="false">O17+P17</f>
        <v>219.886829588322</v>
      </c>
      <c r="F18" s="32" t="n">
        <v>1</v>
      </c>
      <c r="G18" s="35" t="n">
        <v>23150</v>
      </c>
      <c r="H18" s="36" t="n">
        <v>15650</v>
      </c>
      <c r="I18" s="37" t="n">
        <f aca="false">J18+K18+L18+M18+O18+P18+Q18+R18</f>
        <v>14902.2</v>
      </c>
      <c r="J18" s="35" t="n">
        <v>852.2</v>
      </c>
      <c r="K18" s="35" t="n">
        <v>4269</v>
      </c>
      <c r="L18" s="35" t="n">
        <v>1219.4</v>
      </c>
      <c r="M18" s="35" t="n">
        <v>183</v>
      </c>
      <c r="N18" s="35"/>
      <c r="O18" s="35" t="n">
        <v>367.4</v>
      </c>
      <c r="P18" s="35" t="n">
        <v>2313.9</v>
      </c>
      <c r="Q18" s="35" t="n">
        <v>3127.2</v>
      </c>
      <c r="R18" s="35" t="n">
        <v>2570.1</v>
      </c>
      <c r="S18" s="37" t="n">
        <f aca="false">H18-I18</f>
        <v>747.800000000001</v>
      </c>
      <c r="T18" s="38" t="n">
        <f aca="false">S18/I18*100</f>
        <v>5.01805102602301</v>
      </c>
      <c r="U18" s="39" t="n">
        <f aca="false">I18/H18*100</f>
        <v>95.2217252396166</v>
      </c>
    </row>
    <row r="19" customFormat="false" ht="39.75" hidden="true" customHeight="true" outlineLevel="0" collapsed="false">
      <c r="A19" s="40"/>
      <c r="B19" s="32" t="s">
        <v>51</v>
      </c>
      <c r="C19" s="32"/>
      <c r="D19" s="33" t="s">
        <v>49</v>
      </c>
      <c r="E19" s="34" t="n">
        <f aca="false">O20+P20</f>
        <v>199.274346246354</v>
      </c>
      <c r="F19" s="32"/>
      <c r="G19" s="35" t="n">
        <v>22259.6</v>
      </c>
      <c r="H19" s="36"/>
      <c r="I19" s="37" t="e">
        <f aca="false">J19+K19+L19+M19+O19+P19+Q19+R19+#REF!</f>
        <v>#REF!</v>
      </c>
      <c r="J19" s="35" t="n">
        <v>680.73</v>
      </c>
      <c r="K19" s="35" t="n">
        <v>3538.34</v>
      </c>
      <c r="L19" s="35" t="n">
        <v>977.05</v>
      </c>
      <c r="M19" s="35" t="n">
        <v>185.25</v>
      </c>
      <c r="N19" s="35"/>
      <c r="O19" s="35" t="n">
        <v>271.88</v>
      </c>
      <c r="P19" s="35" t="n">
        <v>1675.13</v>
      </c>
      <c r="Q19" s="35" t="n">
        <v>3060.82</v>
      </c>
      <c r="R19" s="35" t="n">
        <v>4369.25</v>
      </c>
      <c r="S19" s="37" t="e">
        <f aca="false">H18-I19</f>
        <v>#REF!</v>
      </c>
      <c r="T19" s="38" t="e">
        <f aca="false">S19/I18*100</f>
        <v>#REF!</v>
      </c>
      <c r="U19" s="39" t="e">
        <f aca="false">I19/H18*100</f>
        <v>#REF!</v>
      </c>
    </row>
    <row r="20" customFormat="false" ht="39.75" hidden="true" customHeight="true" outlineLevel="0" collapsed="false">
      <c r="A20" s="41"/>
      <c r="B20" s="42"/>
      <c r="C20" s="42"/>
      <c r="D20" s="43"/>
      <c r="E20" s="44" t="n">
        <f aca="false">(O19+P19)/(L19+M19)*100</f>
        <v>167.513550718403</v>
      </c>
      <c r="F20" s="42"/>
      <c r="G20" s="45"/>
      <c r="H20" s="46"/>
      <c r="I20" s="47"/>
      <c r="J20" s="45"/>
      <c r="K20" s="45"/>
      <c r="L20" s="45"/>
      <c r="M20" s="45" t="n">
        <f aca="false">M19/L19*100</f>
        <v>18.9601351005578</v>
      </c>
      <c r="N20" s="45"/>
      <c r="O20" s="45" t="n">
        <f aca="false">O19/L19*100</f>
        <v>27.8266209508214</v>
      </c>
      <c r="P20" s="45" t="n">
        <f aca="false">P19/L19*100</f>
        <v>171.447725295533</v>
      </c>
      <c r="Q20" s="45" t="n">
        <f aca="false">Q19/L19*100</f>
        <v>313.271582825853</v>
      </c>
      <c r="R20" s="45"/>
      <c r="S20" s="51"/>
      <c r="T20" s="38"/>
      <c r="U20" s="48"/>
    </row>
    <row r="21" customFormat="false" ht="39.75" hidden="true" customHeight="true" outlineLevel="0" collapsed="false">
      <c r="A21" s="24"/>
      <c r="B21" s="25" t="s">
        <v>45</v>
      </c>
      <c r="C21" s="25"/>
      <c r="D21" s="26"/>
      <c r="E21" s="27" t="n">
        <f aca="false">(O22+P22)/(L22+M22)*100</f>
        <v>191.216274459098</v>
      </c>
      <c r="F21" s="25"/>
      <c r="G21" s="28"/>
      <c r="H21" s="29"/>
      <c r="I21" s="49"/>
      <c r="J21" s="28"/>
      <c r="K21" s="28"/>
      <c r="L21" s="28"/>
      <c r="M21" s="28" t="n">
        <f aca="false">M22/L22*100</f>
        <v>14.9980174464711</v>
      </c>
      <c r="N21" s="28"/>
      <c r="O21" s="28" t="n">
        <f aca="false">O22/L22*100</f>
        <v>30.1348136399683</v>
      </c>
      <c r="P21" s="28" t="n">
        <f aca="false">P22/L22*100</f>
        <v>189.760111022998</v>
      </c>
      <c r="Q21" s="28" t="n">
        <f aca="false">Q22/L22*100</f>
        <v>256.463124504362</v>
      </c>
      <c r="R21" s="28"/>
      <c r="S21" s="52"/>
      <c r="T21" s="38"/>
      <c r="U21" s="50"/>
    </row>
    <row r="22" customFormat="false" ht="39.75" hidden="true" customHeight="true" outlineLevel="0" collapsed="false">
      <c r="A22" s="31" t="s">
        <v>54</v>
      </c>
      <c r="B22" s="25"/>
      <c r="C22" s="32"/>
      <c r="D22" s="33" t="s">
        <v>47</v>
      </c>
      <c r="E22" s="34" t="n">
        <f aca="false">O21+P21</f>
        <v>219.894924662966</v>
      </c>
      <c r="F22" s="32" t="n">
        <v>1</v>
      </c>
      <c r="G22" s="35" t="n">
        <v>18850</v>
      </c>
      <c r="H22" s="36" t="n">
        <v>11017</v>
      </c>
      <c r="I22" s="37" t="n">
        <f aca="false">J22+K22+L22+M22+O22+P22+Q22+R22</f>
        <v>10404.3</v>
      </c>
      <c r="J22" s="35" t="n">
        <v>143.5</v>
      </c>
      <c r="K22" s="35" t="n">
        <v>803.5</v>
      </c>
      <c r="L22" s="35" t="n">
        <f aca="false">252.2+756.6</f>
        <v>1008.8</v>
      </c>
      <c r="M22" s="35" t="n">
        <v>151.3</v>
      </c>
      <c r="N22" s="35"/>
      <c r="O22" s="35" t="n">
        <v>304</v>
      </c>
      <c r="P22" s="35" t="n">
        <v>1914.3</v>
      </c>
      <c r="Q22" s="35" t="n">
        <v>2587.2</v>
      </c>
      <c r="R22" s="35" t="n">
        <v>3491.7</v>
      </c>
      <c r="S22" s="37" t="n">
        <f aca="false">H22-I22</f>
        <v>612.700000000001</v>
      </c>
      <c r="T22" s="38" t="n">
        <f aca="false">S22/I22*100</f>
        <v>5.88891131551379</v>
      </c>
      <c r="U22" s="39" t="n">
        <f aca="false">I22/H22*100</f>
        <v>94.4385948987928</v>
      </c>
    </row>
    <row r="23" customFormat="false" ht="39.75" hidden="true" customHeight="true" outlineLevel="0" collapsed="false">
      <c r="A23" s="40"/>
      <c r="B23" s="32" t="s">
        <v>48</v>
      </c>
      <c r="C23" s="32"/>
      <c r="D23" s="33" t="s">
        <v>49</v>
      </c>
      <c r="E23" s="34" t="n">
        <f aca="false">O24+P24</f>
        <v>209.330667171076</v>
      </c>
      <c r="F23" s="32"/>
      <c r="G23" s="35" t="n">
        <v>18850</v>
      </c>
      <c r="H23" s="36"/>
      <c r="I23" s="37" t="e">
        <f aca="false">J23+K23+L23+M23+O23+P23+Q23+R23+#REF!</f>
        <v>#REF!</v>
      </c>
      <c r="J23" s="35" t="n">
        <v>26.57</v>
      </c>
      <c r="K23" s="35" t="n">
        <v>4656.83</v>
      </c>
      <c r="L23" s="35" t="n">
        <v>740.14</v>
      </c>
      <c r="M23" s="35" t="n">
        <v>130.33</v>
      </c>
      <c r="N23" s="35"/>
      <c r="O23" s="35" t="n">
        <v>211.52</v>
      </c>
      <c r="P23" s="35" t="n">
        <v>1337.82</v>
      </c>
      <c r="Q23" s="35" t="n">
        <v>2530.64</v>
      </c>
      <c r="R23" s="35"/>
      <c r="S23" s="37" t="e">
        <f aca="false">H22-I23</f>
        <v>#REF!</v>
      </c>
      <c r="T23" s="38" t="e">
        <f aca="false">S23/I23*100</f>
        <v>#REF!</v>
      </c>
      <c r="U23" s="39" t="e">
        <f aca="false">I23/H22*100</f>
        <v>#REF!</v>
      </c>
    </row>
    <row r="24" customFormat="false" ht="39.75" hidden="true" customHeight="true" outlineLevel="0" collapsed="false">
      <c r="A24" s="41"/>
      <c r="B24" s="42" t="s">
        <v>55</v>
      </c>
      <c r="C24" s="42"/>
      <c r="D24" s="43"/>
      <c r="E24" s="44" t="n">
        <f aca="false">(O23+P23)/(L23+M23)*100</f>
        <v>177.9889025469</v>
      </c>
      <c r="F24" s="42"/>
      <c r="G24" s="45"/>
      <c r="H24" s="46"/>
      <c r="I24" s="47"/>
      <c r="J24" s="45"/>
      <c r="K24" s="45"/>
      <c r="L24" s="45"/>
      <c r="M24" s="45" t="n">
        <f aca="false">M23/L23*100</f>
        <v>17.6088307617478</v>
      </c>
      <c r="N24" s="45"/>
      <c r="O24" s="45" t="n">
        <f aca="false">O23/L23*100</f>
        <v>28.5783770637987</v>
      </c>
      <c r="P24" s="45" t="n">
        <f aca="false">P23/L23*100</f>
        <v>180.752290107277</v>
      </c>
      <c r="Q24" s="45" t="n">
        <f aca="false">Q23/L23*100</f>
        <v>341.913692004215</v>
      </c>
      <c r="R24" s="45"/>
      <c r="S24" s="51"/>
      <c r="T24" s="38"/>
      <c r="U24" s="48"/>
    </row>
    <row r="25" s="23" customFormat="true" ht="15" hidden="true" customHeight="false" outlineLevel="0" collapsed="false">
      <c r="A25" s="16"/>
      <c r="B25" s="53"/>
      <c r="C25" s="53"/>
      <c r="D25" s="19"/>
      <c r="E25" s="54" t="n">
        <f aca="false">(P26+Q26)/(L26+M26+N26)*100</f>
        <v>388.006111535523</v>
      </c>
      <c r="F25" s="55"/>
      <c r="G25" s="56"/>
      <c r="H25" s="57"/>
      <c r="I25" s="58"/>
      <c r="J25" s="56"/>
      <c r="K25" s="56"/>
      <c r="L25" s="56"/>
      <c r="M25" s="59"/>
      <c r="N25" s="59"/>
      <c r="O25" s="59"/>
      <c r="P25" s="59"/>
      <c r="Q25" s="59"/>
      <c r="R25" s="56"/>
      <c r="S25" s="60"/>
      <c r="T25" s="38"/>
      <c r="U25" s="50"/>
    </row>
    <row r="26" s="23" customFormat="true" ht="15.75" hidden="true" customHeight="false" outlineLevel="0" collapsed="false">
      <c r="A26" s="61" t="s">
        <v>56</v>
      </c>
      <c r="B26" s="53" t="s">
        <v>57</v>
      </c>
      <c r="C26" s="53"/>
      <c r="D26" s="62" t="s">
        <v>47</v>
      </c>
      <c r="E26" s="63" t="n">
        <f aca="false">P25+Q25</f>
        <v>0</v>
      </c>
      <c r="F26" s="32" t="n">
        <v>1</v>
      </c>
      <c r="G26" s="64" t="n">
        <v>22582</v>
      </c>
      <c r="H26" s="65" t="n">
        <v>14984.6</v>
      </c>
      <c r="I26" s="66" t="n">
        <f aca="false">J26+K26+L26+M26+N26+O26+P26+Q26+R26</f>
        <v>14268.2</v>
      </c>
      <c r="J26" s="64" t="n">
        <v>745.8</v>
      </c>
      <c r="K26" s="64" t="n">
        <v>4038.9</v>
      </c>
      <c r="L26" s="64" t="n">
        <v>1138.3</v>
      </c>
      <c r="M26" s="64" t="n">
        <v>170.7</v>
      </c>
      <c r="N26" s="64"/>
      <c r="O26" s="64" t="n">
        <v>343</v>
      </c>
      <c r="P26" s="64" t="n">
        <v>2160</v>
      </c>
      <c r="Q26" s="64" t="n">
        <v>2919</v>
      </c>
      <c r="R26" s="35" t="n">
        <v>2752.5</v>
      </c>
      <c r="S26" s="66" t="n">
        <f aca="false">H26-I26</f>
        <v>716.4</v>
      </c>
      <c r="T26" s="38" t="n">
        <f aca="false">S26/I26*100</f>
        <v>5.020955691678</v>
      </c>
      <c r="U26" s="39" t="n">
        <f aca="false">I26/H26*100</f>
        <v>95.2190916007101</v>
      </c>
    </row>
    <row r="27" s="23" customFormat="true" ht="16.5" hidden="true" customHeight="false" outlineLevel="0" collapsed="false">
      <c r="A27" s="16"/>
      <c r="B27" s="53" t="s">
        <v>58</v>
      </c>
      <c r="C27" s="53"/>
      <c r="D27" s="67" t="s">
        <v>49</v>
      </c>
      <c r="E27" s="68" t="n">
        <f aca="false">P28+Q28</f>
        <v>0</v>
      </c>
      <c r="F27" s="32"/>
      <c r="G27" s="35" t="n">
        <v>22489</v>
      </c>
      <c r="H27" s="36"/>
      <c r="I27" s="66" t="e">
        <f aca="false">J27+K27+L27+M27+N27+O27+P27+Q27+R27+#REF!</f>
        <v>#REF!</v>
      </c>
      <c r="J27" s="35" t="n">
        <v>477</v>
      </c>
      <c r="K27" s="35" t="n">
        <v>4072.9</v>
      </c>
      <c r="L27" s="35" t="n">
        <v>1052.4</v>
      </c>
      <c r="M27" s="35" t="n">
        <v>263.35</v>
      </c>
      <c r="N27" s="35"/>
      <c r="O27" s="35" t="n">
        <v>303.65</v>
      </c>
      <c r="P27" s="35" t="n">
        <v>1791.56</v>
      </c>
      <c r="Q27" s="35" t="n">
        <v>3249.87</v>
      </c>
      <c r="R27" s="35" t="n">
        <v>2785</v>
      </c>
      <c r="S27" s="66" t="e">
        <f aca="false">H26-I27</f>
        <v>#REF!</v>
      </c>
      <c r="T27" s="38" t="e">
        <f aca="false">S27/I27*100</f>
        <v>#REF!</v>
      </c>
      <c r="U27" s="39" t="e">
        <f aca="false">I27/H26*100</f>
        <v>#REF!</v>
      </c>
    </row>
    <row r="28" s="23" customFormat="true" ht="15.75" hidden="true" customHeight="false" outlineLevel="0" collapsed="false">
      <c r="A28" s="69"/>
      <c r="B28" s="70" t="s">
        <v>59</v>
      </c>
      <c r="C28" s="71"/>
      <c r="D28" s="72"/>
      <c r="E28" s="73" t="n">
        <f aca="false">(P27+Q27)/(L27+M27+N27)*100</f>
        <v>383.160174805244</v>
      </c>
      <c r="F28" s="42"/>
      <c r="G28" s="45"/>
      <c r="H28" s="46"/>
      <c r="I28" s="47"/>
      <c r="J28" s="45"/>
      <c r="K28" s="45"/>
      <c r="L28" s="45"/>
      <c r="M28" s="59"/>
      <c r="N28" s="59"/>
      <c r="O28" s="59"/>
      <c r="P28" s="59"/>
      <c r="Q28" s="59"/>
      <c r="R28" s="45"/>
      <c r="S28" s="51"/>
      <c r="T28" s="45"/>
      <c r="U28" s="74"/>
    </row>
    <row r="29" s="23" customFormat="true" ht="15" hidden="true" customHeight="false" outlineLevel="0" collapsed="false">
      <c r="A29" s="75"/>
      <c r="B29" s="76"/>
      <c r="C29" s="76"/>
      <c r="D29" s="77"/>
      <c r="E29" s="78" t="n">
        <f aca="false">(P30+Q30)/(L30+M30+N30)*100</f>
        <v>387.965508622844</v>
      </c>
      <c r="F29" s="25"/>
      <c r="G29" s="28"/>
      <c r="H29" s="29"/>
      <c r="I29" s="49"/>
      <c r="J29" s="28"/>
      <c r="K29" s="28"/>
      <c r="L29" s="28"/>
      <c r="M29" s="79"/>
      <c r="N29" s="79"/>
      <c r="O29" s="79"/>
      <c r="P29" s="79"/>
      <c r="Q29" s="79"/>
      <c r="R29" s="28"/>
      <c r="S29" s="52"/>
      <c r="T29" s="28"/>
      <c r="U29" s="80"/>
    </row>
    <row r="30" s="23" customFormat="true" ht="15.75" hidden="true" customHeight="false" outlineLevel="0" collapsed="false">
      <c r="A30" s="16" t="s">
        <v>60</v>
      </c>
      <c r="B30" s="53" t="s">
        <v>57</v>
      </c>
      <c r="C30" s="53"/>
      <c r="D30" s="62" t="s">
        <v>47</v>
      </c>
      <c r="E30" s="63" t="n">
        <f aca="false">P29+Q29</f>
        <v>0</v>
      </c>
      <c r="F30" s="32" t="n">
        <v>1</v>
      </c>
      <c r="G30" s="35" t="n">
        <v>16715</v>
      </c>
      <c r="H30" s="36" t="n">
        <v>8192.4</v>
      </c>
      <c r="I30" s="66" t="n">
        <f aca="false">J30+K30+L30+M30+N30+O30+P30+Q30+R30</f>
        <v>7511.3</v>
      </c>
      <c r="J30" s="35" t="n">
        <v>483.3</v>
      </c>
      <c r="K30" s="35" t="n">
        <v>946</v>
      </c>
      <c r="L30" s="35" t="n">
        <v>695.8</v>
      </c>
      <c r="M30" s="35" t="n">
        <v>104.4</v>
      </c>
      <c r="N30" s="35"/>
      <c r="O30" s="35" t="n">
        <v>209.6</v>
      </c>
      <c r="P30" s="35" t="n">
        <v>1320.2</v>
      </c>
      <c r="Q30" s="35" t="n">
        <v>1784.3</v>
      </c>
      <c r="R30" s="35" t="n">
        <v>1967.7</v>
      </c>
      <c r="S30" s="66" t="n">
        <f aca="false">H30-I30</f>
        <v>681.1</v>
      </c>
      <c r="T30" s="38" t="n">
        <f aca="false">S30/I30*100</f>
        <v>9.06767137512813</v>
      </c>
      <c r="U30" s="39" t="n">
        <f aca="false">I30/H30*100</f>
        <v>91.6861969630389</v>
      </c>
    </row>
    <row r="31" s="23" customFormat="true" ht="16.5" hidden="true" customHeight="false" outlineLevel="0" collapsed="false">
      <c r="A31" s="16"/>
      <c r="B31" s="53" t="s">
        <v>61</v>
      </c>
      <c r="C31" s="53"/>
      <c r="D31" s="67" t="s">
        <v>49</v>
      </c>
      <c r="E31" s="68" t="n">
        <f aca="false">P32+Q32</f>
        <v>0</v>
      </c>
      <c r="F31" s="32"/>
      <c r="G31" s="35" t="n">
        <v>15872</v>
      </c>
      <c r="H31" s="36"/>
      <c r="I31" s="66" t="e">
        <f aca="false">J31+K31+L31+M31+N31+O31+P31+Q31+R31+#REF!</f>
        <v>#REF!</v>
      </c>
      <c r="J31" s="35" t="n">
        <v>446.1</v>
      </c>
      <c r="K31" s="35" t="n">
        <v>946.7</v>
      </c>
      <c r="L31" s="35" t="n">
        <v>797.1</v>
      </c>
      <c r="M31" s="35" t="n">
        <v>144.3</v>
      </c>
      <c r="N31" s="35"/>
      <c r="O31" s="35" t="n">
        <v>231.9</v>
      </c>
      <c r="P31" s="35" t="n">
        <v>1527</v>
      </c>
      <c r="Q31" s="35" t="n">
        <v>1997.9</v>
      </c>
      <c r="R31" s="35" t="n">
        <v>1983.9</v>
      </c>
      <c r="S31" s="66" t="e">
        <f aca="false">H30-I31</f>
        <v>#REF!</v>
      </c>
      <c r="T31" s="38" t="e">
        <f aca="false">S31/I31*100</f>
        <v>#REF!</v>
      </c>
      <c r="U31" s="39" t="e">
        <f aca="false">I31/H30*100</f>
        <v>#REF!</v>
      </c>
    </row>
    <row r="32" s="23" customFormat="true" ht="15.75" hidden="true" customHeight="false" outlineLevel="0" collapsed="false">
      <c r="A32" s="69"/>
      <c r="B32" s="70"/>
      <c r="C32" s="71"/>
      <c r="D32" s="72"/>
      <c r="E32" s="73" t="n">
        <f aca="false">(P31+Q31)/(L31+M31+N31)*100</f>
        <v>374.43169747185</v>
      </c>
      <c r="F32" s="42"/>
      <c r="G32" s="45"/>
      <c r="H32" s="46"/>
      <c r="I32" s="47"/>
      <c r="J32" s="45"/>
      <c r="K32" s="45"/>
      <c r="L32" s="45"/>
      <c r="M32" s="59"/>
      <c r="N32" s="59"/>
      <c r="O32" s="59"/>
      <c r="P32" s="59"/>
      <c r="Q32" s="59"/>
      <c r="R32" s="45"/>
      <c r="S32" s="51"/>
      <c r="T32" s="45"/>
      <c r="U32" s="74"/>
    </row>
    <row r="33" s="23" customFormat="true" ht="15" hidden="true" customHeight="false" outlineLevel="0" collapsed="false">
      <c r="A33" s="75"/>
      <c r="B33" s="76"/>
      <c r="C33" s="76"/>
      <c r="D33" s="77"/>
      <c r="E33" s="78" t="n">
        <f aca="false">(P34+Q34)/(L34+M34+N34)*100</f>
        <v>387.965508622844</v>
      </c>
      <c r="F33" s="25"/>
      <c r="G33" s="28"/>
      <c r="H33" s="29"/>
      <c r="I33" s="49"/>
      <c r="J33" s="28"/>
      <c r="K33" s="28"/>
      <c r="L33" s="28"/>
      <c r="M33" s="79"/>
      <c r="N33" s="79"/>
      <c r="O33" s="79"/>
      <c r="P33" s="79"/>
      <c r="Q33" s="79"/>
      <c r="R33" s="28"/>
      <c r="S33" s="52"/>
      <c r="T33" s="28"/>
      <c r="U33" s="80"/>
    </row>
    <row r="34" s="23" customFormat="true" ht="15.75" hidden="true" customHeight="false" outlineLevel="0" collapsed="false">
      <c r="A34" s="16" t="s">
        <v>62</v>
      </c>
      <c r="B34" s="53" t="s">
        <v>63</v>
      </c>
      <c r="C34" s="53"/>
      <c r="D34" s="62" t="s">
        <v>47</v>
      </c>
      <c r="E34" s="63" t="n">
        <f aca="false">P33+Q33</f>
        <v>0</v>
      </c>
      <c r="F34" s="32" t="n">
        <v>1</v>
      </c>
      <c r="G34" s="35" t="n">
        <v>16715</v>
      </c>
      <c r="H34" s="36" t="n">
        <v>8192.4</v>
      </c>
      <c r="I34" s="66" t="n">
        <f aca="false">J34+K34+L34+M34+N34+O34+P34+Q34+R34</f>
        <v>7511.3</v>
      </c>
      <c r="J34" s="35" t="n">
        <v>483.3</v>
      </c>
      <c r="K34" s="35" t="n">
        <v>946</v>
      </c>
      <c r="L34" s="35" t="n">
        <v>695.8</v>
      </c>
      <c r="M34" s="35" t="n">
        <v>104.4</v>
      </c>
      <c r="N34" s="35"/>
      <c r="O34" s="35" t="n">
        <v>209.6</v>
      </c>
      <c r="P34" s="35" t="n">
        <v>1320.2</v>
      </c>
      <c r="Q34" s="35" t="n">
        <v>1784.3</v>
      </c>
      <c r="R34" s="35" t="n">
        <v>1967.7</v>
      </c>
      <c r="S34" s="66" t="n">
        <f aca="false">H34-I34</f>
        <v>681.1</v>
      </c>
      <c r="T34" s="38" t="n">
        <f aca="false">S34/I34*100</f>
        <v>9.06767137512813</v>
      </c>
      <c r="U34" s="39" t="n">
        <f aca="false">I34/H34*100</f>
        <v>91.6861969630389</v>
      </c>
    </row>
    <row r="35" s="23" customFormat="true" ht="16.5" hidden="true" customHeight="false" outlineLevel="0" collapsed="false">
      <c r="A35" s="16"/>
      <c r="B35" s="53" t="s">
        <v>64</v>
      </c>
      <c r="C35" s="53"/>
      <c r="D35" s="67" t="s">
        <v>49</v>
      </c>
      <c r="E35" s="68" t="n">
        <f aca="false">P36+Q36</f>
        <v>0</v>
      </c>
      <c r="F35" s="32"/>
      <c r="G35" s="35"/>
      <c r="H35" s="36"/>
      <c r="I35" s="66" t="e">
        <f aca="false">J35+K35+L35+M35+N35+O35+P35+Q35+R35+#REF!</f>
        <v>#REF!</v>
      </c>
      <c r="J35" s="35" t="n">
        <v>449.7</v>
      </c>
      <c r="K35" s="35" t="n">
        <v>923.8</v>
      </c>
      <c r="L35" s="35" t="n">
        <v>823.1</v>
      </c>
      <c r="M35" s="35" t="n">
        <v>150.4</v>
      </c>
      <c r="N35" s="35"/>
      <c r="O35" s="35" t="n">
        <v>242.6</v>
      </c>
      <c r="P35" s="35" t="n">
        <v>1457.9</v>
      </c>
      <c r="Q35" s="35" t="n">
        <v>2044.8</v>
      </c>
      <c r="R35" s="35" t="n">
        <v>1983.8</v>
      </c>
      <c r="S35" s="66" t="e">
        <f aca="false">H34-I35</f>
        <v>#REF!</v>
      </c>
      <c r="T35" s="38" t="e">
        <f aca="false">S35/I35*100</f>
        <v>#REF!</v>
      </c>
      <c r="U35" s="39" t="e">
        <f aca="false">I35/H34*100</f>
        <v>#REF!</v>
      </c>
    </row>
    <row r="36" s="23" customFormat="true" ht="15.75" hidden="true" customHeight="false" outlineLevel="0" collapsed="false">
      <c r="A36" s="69"/>
      <c r="B36" s="70"/>
      <c r="C36" s="71"/>
      <c r="D36" s="72"/>
      <c r="E36" s="73" t="n">
        <f aca="false">(P35+Q35)/(L35+M35+N35)*100</f>
        <v>359.804827940421</v>
      </c>
      <c r="F36" s="42"/>
      <c r="G36" s="45"/>
      <c r="H36" s="46"/>
      <c r="I36" s="47"/>
      <c r="J36" s="45"/>
      <c r="K36" s="45"/>
      <c r="L36" s="45"/>
      <c r="M36" s="59"/>
      <c r="N36" s="59"/>
      <c r="O36" s="59"/>
      <c r="P36" s="59"/>
      <c r="Q36" s="59"/>
      <c r="R36" s="45"/>
      <c r="S36" s="51"/>
      <c r="T36" s="45"/>
      <c r="U36" s="74"/>
    </row>
    <row r="37" s="23" customFormat="true" ht="15" hidden="true" customHeight="false" outlineLevel="0" collapsed="false">
      <c r="A37" s="75"/>
      <c r="B37" s="76"/>
      <c r="C37" s="76"/>
      <c r="D37" s="77"/>
      <c r="E37" s="78" t="n">
        <f aca="false">(P38+Q38)/(L38+M38+N38)*100</f>
        <v>388.060570762959</v>
      </c>
      <c r="F37" s="25"/>
      <c r="G37" s="28"/>
      <c r="H37" s="29"/>
      <c r="I37" s="49"/>
      <c r="J37" s="28"/>
      <c r="K37" s="28"/>
      <c r="L37" s="28"/>
      <c r="M37" s="79"/>
      <c r="N37" s="79"/>
      <c r="O37" s="79"/>
      <c r="P37" s="79"/>
      <c r="Q37" s="79"/>
      <c r="R37" s="28"/>
      <c r="S37" s="52"/>
      <c r="T37" s="28"/>
      <c r="U37" s="80"/>
    </row>
    <row r="38" s="23" customFormat="true" ht="15.75" hidden="true" customHeight="false" outlineLevel="0" collapsed="false">
      <c r="A38" s="61" t="s">
        <v>65</v>
      </c>
      <c r="B38" s="53" t="s">
        <v>63</v>
      </c>
      <c r="C38" s="53"/>
      <c r="D38" s="62" t="s">
        <v>47</v>
      </c>
      <c r="E38" s="63" t="n">
        <f aca="false">P37+Q37</f>
        <v>0</v>
      </c>
      <c r="F38" s="32" t="n">
        <v>1</v>
      </c>
      <c r="G38" s="35" t="n">
        <v>4997.6</v>
      </c>
      <c r="H38" s="36" t="n">
        <v>7672.7</v>
      </c>
      <c r="I38" s="66" t="n">
        <f aca="false">J38+K38+L38+M38+N38+O38+P38+Q38+R38</f>
        <v>6652.9</v>
      </c>
      <c r="J38" s="35" t="n">
        <v>111.9</v>
      </c>
      <c r="K38" s="35" t="n">
        <v>4775</v>
      </c>
      <c r="L38" s="35" t="n">
        <v>298.6</v>
      </c>
      <c r="M38" s="35" t="n">
        <v>44.8</v>
      </c>
      <c r="N38" s="35"/>
      <c r="O38" s="35" t="n">
        <v>90</v>
      </c>
      <c r="P38" s="35" t="n">
        <v>566.7</v>
      </c>
      <c r="Q38" s="35" t="n">
        <v>765.9</v>
      </c>
      <c r="R38" s="35"/>
      <c r="S38" s="66" t="n">
        <f aca="false">H38-I38</f>
        <v>1019.8</v>
      </c>
      <c r="T38" s="38" t="n">
        <f aca="false">S38/I38*100</f>
        <v>15.3286536698282</v>
      </c>
      <c r="U38" s="39" t="n">
        <f aca="false">I38/H38*100</f>
        <v>86.7087205286275</v>
      </c>
    </row>
    <row r="39" s="23" customFormat="true" ht="16.5" hidden="true" customHeight="false" outlineLevel="0" collapsed="false">
      <c r="A39" s="16"/>
      <c r="B39" s="53" t="s">
        <v>66</v>
      </c>
      <c r="C39" s="53"/>
      <c r="D39" s="67" t="s">
        <v>49</v>
      </c>
      <c r="E39" s="68" t="n">
        <f aca="false">P40+Q40</f>
        <v>0</v>
      </c>
      <c r="F39" s="32"/>
      <c r="G39" s="35" t="n">
        <v>6766.6</v>
      </c>
      <c r="H39" s="36"/>
      <c r="I39" s="66" t="e">
        <f aca="false">J39+K39+L39+M39+N39+O39+P39+Q39+R39+#REF!</f>
        <v>#REF!</v>
      </c>
      <c r="J39" s="35" t="n">
        <v>27.7</v>
      </c>
      <c r="K39" s="35" t="n">
        <v>3993.4</v>
      </c>
      <c r="L39" s="35" t="n">
        <v>305.4</v>
      </c>
      <c r="M39" s="35" t="n">
        <v>55.3</v>
      </c>
      <c r="N39" s="35"/>
      <c r="O39" s="35" t="n">
        <v>86</v>
      </c>
      <c r="P39" s="35" t="n">
        <v>712.9</v>
      </c>
      <c r="Q39" s="35" t="n">
        <v>1486.3</v>
      </c>
      <c r="R39" s="35"/>
      <c r="S39" s="66" t="e">
        <f aca="false">H38-I39</f>
        <v>#REF!</v>
      </c>
      <c r="T39" s="38" t="e">
        <f aca="false">S39/I39*100</f>
        <v>#REF!</v>
      </c>
      <c r="U39" s="39" t="e">
        <f aca="false">I39/H38*100</f>
        <v>#REF!</v>
      </c>
    </row>
    <row r="40" s="23" customFormat="true" ht="15.75" hidden="true" customHeight="false" outlineLevel="0" collapsed="false">
      <c r="A40" s="69"/>
      <c r="B40" s="70"/>
      <c r="C40" s="71"/>
      <c r="D40" s="72"/>
      <c r="E40" s="73" t="n">
        <f aca="false">(P39+Q39)/(L39+M39+N39)*100</f>
        <v>609.703354588301</v>
      </c>
      <c r="F40" s="42"/>
      <c r="G40" s="45"/>
      <c r="H40" s="46"/>
      <c r="I40" s="47"/>
      <c r="J40" s="45"/>
      <c r="K40" s="45"/>
      <c r="L40" s="45"/>
      <c r="M40" s="59"/>
      <c r="N40" s="59"/>
      <c r="O40" s="59"/>
      <c r="P40" s="59"/>
      <c r="Q40" s="59"/>
      <c r="R40" s="45"/>
      <c r="S40" s="51"/>
      <c r="T40" s="45"/>
      <c r="U40" s="74"/>
    </row>
    <row r="41" s="23" customFormat="true" ht="15" hidden="true" customHeight="false" outlineLevel="0" collapsed="false">
      <c r="A41" s="75"/>
      <c r="B41" s="53" t="s">
        <v>67</v>
      </c>
      <c r="C41" s="53"/>
      <c r="D41" s="77"/>
      <c r="E41" s="78" t="n">
        <f aca="false">(P42+Q42)/(L42+M42+N42)*100</f>
        <v>388.006444997803</v>
      </c>
      <c r="F41" s="25"/>
      <c r="G41" s="28"/>
      <c r="H41" s="29"/>
      <c r="I41" s="49"/>
      <c r="J41" s="28"/>
      <c r="K41" s="28"/>
      <c r="L41" s="28"/>
      <c r="M41" s="79"/>
      <c r="N41" s="79"/>
      <c r="O41" s="79"/>
      <c r="P41" s="79"/>
      <c r="Q41" s="79"/>
      <c r="R41" s="28"/>
      <c r="S41" s="52"/>
      <c r="T41" s="28"/>
      <c r="U41" s="80"/>
    </row>
    <row r="42" s="23" customFormat="true" ht="15.75" hidden="true" customHeight="false" outlineLevel="0" collapsed="false">
      <c r="A42" s="16" t="s">
        <v>68</v>
      </c>
      <c r="B42" s="53" t="s">
        <v>69</v>
      </c>
      <c r="C42" s="53"/>
      <c r="D42" s="62" t="s">
        <v>47</v>
      </c>
      <c r="E42" s="63" t="n">
        <f aca="false">P41+Q41</f>
        <v>0</v>
      </c>
      <c r="F42" s="32" t="n">
        <v>17</v>
      </c>
      <c r="G42" s="35" t="n">
        <f aca="false">17225+3445+3445+3445+10335+6890+13780</f>
        <v>58565</v>
      </c>
      <c r="H42" s="36" t="n">
        <f aca="false">11016.9+2203.4+1779.7+1779.6+5339+4406.78+8813.6</f>
        <v>35338.98</v>
      </c>
      <c r="I42" s="66" t="n">
        <f aca="false">J42+K42+L42+M42+N42+O42+P42+Q42+R42</f>
        <v>33271.2</v>
      </c>
      <c r="J42" s="35" t="n">
        <f aca="false">788.5+157.7+109.6+109.7+328.8+315.4+630.8</f>
        <v>2440.5</v>
      </c>
      <c r="K42" s="35" t="n">
        <f aca="false">4235.8+847.2+622.5+622.5+1867.4+1694.3+3388.6</f>
        <v>13278.3</v>
      </c>
      <c r="L42" s="35" t="n">
        <f aca="false">918+183.6+153+153+459+367.2+734.4</f>
        <v>2968.2</v>
      </c>
      <c r="M42" s="35" t="n">
        <f aca="false">137.7+27.5+23+23+68.9+55+110.2</f>
        <v>445.3</v>
      </c>
      <c r="N42" s="35"/>
      <c r="O42" s="35" t="n">
        <f aca="false">276.6+55.3+46.1+46.1+138.3+110.6+221.3</f>
        <v>894.3</v>
      </c>
      <c r="P42" s="35" t="n">
        <f aca="false">1742+348.4+290.3+290.3+871+696.8+1393.6</f>
        <v>5632.4</v>
      </c>
      <c r="Q42" s="35" t="n">
        <f aca="false">2354.3+470.9+392.4+392.4+1177+941.7+1883.5</f>
        <v>7612.2</v>
      </c>
      <c r="R42" s="35"/>
      <c r="S42" s="66" t="n">
        <f aca="false">H42-I42</f>
        <v>2067.78</v>
      </c>
      <c r="T42" s="38" t="n">
        <f aca="false">S42/I42*100</f>
        <v>6.21492461949073</v>
      </c>
      <c r="U42" s="39" t="n">
        <f aca="false">I42/H42*100</f>
        <v>94.1487275524082</v>
      </c>
    </row>
    <row r="43" s="23" customFormat="true" ht="39.75" hidden="true" customHeight="true" outlineLevel="0" collapsed="false">
      <c r="A43" s="16"/>
      <c r="B43" s="53" t="s">
        <v>70</v>
      </c>
      <c r="C43" s="53"/>
      <c r="D43" s="67" t="s">
        <v>49</v>
      </c>
      <c r="E43" s="68" t="n">
        <f aca="false">P44+Q44</f>
        <v>0</v>
      </c>
      <c r="F43" s="32"/>
      <c r="G43" s="35" t="n">
        <f aca="false">17445+3472+3431+3485+10438+6917+13886.95</f>
        <v>59074.95</v>
      </c>
      <c r="H43" s="36"/>
      <c r="I43" s="66" t="n">
        <f aca="false">J43+K43+L43+M43+N43+O43+P43+Q43+R43</f>
        <v>34433.53</v>
      </c>
      <c r="J43" s="35" t="n">
        <f aca="false">746.9+158.4+109.6+108.1+329.8+253.8+211.2</f>
        <v>1917.8</v>
      </c>
      <c r="K43" s="35" t="n">
        <f aca="false">4236.4+851.2+612.5+623.5+1868.5+1694.4+3437</f>
        <v>13323.5</v>
      </c>
      <c r="L43" s="35" t="n">
        <f aca="false">859.4+177.1+171.7+178.7+531+362+702.4</f>
        <v>2982.3</v>
      </c>
      <c r="M43" s="35" t="n">
        <f aca="false">131.9+26.4+26.7+27.3+81.3+54.4+109</f>
        <v>457</v>
      </c>
      <c r="N43" s="35"/>
      <c r="O43" s="35" t="n">
        <f aca="false">256.5+52.6+49.8+53.2+158.1+107.7+207.1</f>
        <v>885</v>
      </c>
      <c r="P43" s="35" t="n">
        <f aca="false">1599.5+332+270.5+324.5+816.6+627.63+1120.8</f>
        <v>5091.53</v>
      </c>
      <c r="Q43" s="35" t="n">
        <f aca="false">2942.6+586.6+492.9+438.5+1500.7+1200+2615.1</f>
        <v>9776.4</v>
      </c>
      <c r="R43" s="35"/>
      <c r="S43" s="66" t="n">
        <f aca="false">H42-I43</f>
        <v>905.449999999997</v>
      </c>
      <c r="T43" s="38" t="n">
        <f aca="false">S43/I43*100</f>
        <v>2.62955903736851</v>
      </c>
      <c r="U43" s="39" t="n">
        <f aca="false">I43/H42*100</f>
        <v>97.437815126526</v>
      </c>
    </row>
    <row r="44" s="23" customFormat="true" ht="39.75" hidden="true" customHeight="true" outlineLevel="0" collapsed="false">
      <c r="A44" s="69"/>
      <c r="B44" s="81" t="s">
        <v>71</v>
      </c>
      <c r="C44" s="82"/>
      <c r="D44" s="72"/>
      <c r="E44" s="73" t="n">
        <f aca="false">(P43+Q43)/(L43+M43+N43)*100</f>
        <v>432.295234495392</v>
      </c>
      <c r="F44" s="42"/>
      <c r="G44" s="45"/>
      <c r="H44" s="46"/>
      <c r="I44" s="47"/>
      <c r="J44" s="45"/>
      <c r="K44" s="45"/>
      <c r="L44" s="45"/>
      <c r="M44" s="59"/>
      <c r="N44" s="59"/>
      <c r="O44" s="59"/>
      <c r="P44" s="59"/>
      <c r="Q44" s="59"/>
      <c r="R44" s="45"/>
      <c r="S44" s="51"/>
      <c r="T44" s="45"/>
      <c r="U44" s="74"/>
    </row>
    <row r="45" s="23" customFormat="true" ht="15" hidden="true" customHeight="false" outlineLevel="0" collapsed="false">
      <c r="A45" s="75"/>
      <c r="B45" s="76"/>
      <c r="C45" s="76"/>
      <c r="D45" s="77"/>
      <c r="E45" s="78" t="n">
        <f aca="false">(P46+Q46)/(L46+M46+N46)*100</f>
        <v>388.040260509177</v>
      </c>
      <c r="F45" s="25"/>
      <c r="G45" s="28"/>
      <c r="H45" s="29"/>
      <c r="I45" s="49"/>
      <c r="J45" s="28"/>
      <c r="K45" s="28"/>
      <c r="L45" s="28"/>
      <c r="M45" s="79"/>
      <c r="N45" s="79"/>
      <c r="O45" s="79"/>
      <c r="P45" s="79"/>
      <c r="Q45" s="79"/>
      <c r="R45" s="28"/>
      <c r="S45" s="52"/>
      <c r="T45" s="28"/>
      <c r="U45" s="80"/>
    </row>
    <row r="46" s="23" customFormat="true" ht="15.75" hidden="true" customHeight="false" outlineLevel="0" collapsed="false">
      <c r="A46" s="16" t="s">
        <v>68</v>
      </c>
      <c r="B46" s="53" t="s">
        <v>72</v>
      </c>
      <c r="C46" s="53"/>
      <c r="D46" s="62" t="s">
        <v>47</v>
      </c>
      <c r="E46" s="63" t="n">
        <f aca="false">P45+Q45</f>
        <v>0</v>
      </c>
      <c r="F46" s="32" t="n">
        <v>8</v>
      </c>
      <c r="G46" s="35" t="n">
        <f aca="false">10335+3445+3445+10335</f>
        <v>27560</v>
      </c>
      <c r="H46" s="36" t="n">
        <f aca="false">6610.1+2203.4+2203.4+6610.2</f>
        <v>17627.1</v>
      </c>
      <c r="I46" s="66" t="n">
        <f aca="false">J46+K46+L46+M46+N46+O46+P46+Q46+R46</f>
        <v>16724.4</v>
      </c>
      <c r="J46" s="35" t="n">
        <f aca="false">473.1+157.7+157.7+473</f>
        <v>1261.5</v>
      </c>
      <c r="K46" s="35" t="n">
        <f aca="false">2541.4+847.2+847.2+2541.5</f>
        <v>6777.3</v>
      </c>
      <c r="L46" s="35" t="n">
        <f aca="false">550.8+183.6+183.6+550.8</f>
        <v>1468.8</v>
      </c>
      <c r="M46" s="35" t="n">
        <f aca="false">82.6+27.5+27.5+82.6</f>
        <v>220.2</v>
      </c>
      <c r="N46" s="35"/>
      <c r="O46" s="35" t="n">
        <f aca="false">166+55.3+55.3+166</f>
        <v>442.6</v>
      </c>
      <c r="P46" s="35" t="n">
        <f aca="false">1045.2+348.4+348.4+1045</f>
        <v>2787</v>
      </c>
      <c r="Q46" s="35" t="n">
        <f aca="false">1412.6+470.9+470.9+1412.6</f>
        <v>3767</v>
      </c>
      <c r="R46" s="35"/>
      <c r="S46" s="66" t="n">
        <f aca="false">H46-I46</f>
        <v>902.699999999997</v>
      </c>
      <c r="T46" s="38" t="n">
        <f aca="false">S46/I46*100</f>
        <v>5.39750304943673</v>
      </c>
      <c r="U46" s="39" t="n">
        <f aca="false">I46/H46*100</f>
        <v>94.8789080449989</v>
      </c>
    </row>
    <row r="47" s="23" customFormat="true" ht="16.5" hidden="true" customHeight="false" outlineLevel="0" collapsed="false">
      <c r="A47" s="16"/>
      <c r="B47" s="53" t="s">
        <v>73</v>
      </c>
      <c r="C47" s="53"/>
      <c r="D47" s="67" t="s">
        <v>49</v>
      </c>
      <c r="E47" s="68" t="n">
        <f aca="false">P48+Q48</f>
        <v>0</v>
      </c>
      <c r="F47" s="32"/>
      <c r="G47" s="35" t="n">
        <f aca="false">3439+10065+3419+10424.66</f>
        <v>27347.66</v>
      </c>
      <c r="H47" s="36"/>
      <c r="I47" s="66" t="e">
        <f aca="false">J47+K47+L47+M47+N47+O47+P47+Q47+R47+#REF!</f>
        <v>#REF!</v>
      </c>
      <c r="J47" s="35" t="n">
        <f aca="false">158.2+473.1+158.2+319</f>
        <v>1108.5</v>
      </c>
      <c r="K47" s="35" t="n">
        <f aca="false">847.1+2433.2+853.4+2559.7</f>
        <v>6693.4</v>
      </c>
      <c r="L47" s="35" t="n">
        <f aca="false">182.4+522.9+169.9+535.8</f>
        <v>1411</v>
      </c>
      <c r="M47" s="35" t="n">
        <f aca="false">26.9+79.6+27.1+81.3</f>
        <v>214.9</v>
      </c>
      <c r="N47" s="35"/>
      <c r="O47" s="35" t="n">
        <f aca="false">54.4+153.2+49.9+159.2</f>
        <v>416.7</v>
      </c>
      <c r="P47" s="35" t="n">
        <f aca="false">343.3+959.3+312+957.6</f>
        <v>2572.2</v>
      </c>
      <c r="Q47" s="35" t="n">
        <f aca="false">517.7+1753.1+595+1828.1</f>
        <v>4693.9</v>
      </c>
      <c r="R47" s="35"/>
      <c r="S47" s="66" t="e">
        <f aca="false">H46-I47</f>
        <v>#REF!</v>
      </c>
      <c r="T47" s="38" t="e">
        <f aca="false">S47/I47*100</f>
        <v>#REF!</v>
      </c>
      <c r="U47" s="39" t="e">
        <f aca="false">I47/H46*100</f>
        <v>#REF!</v>
      </c>
    </row>
    <row r="48" s="23" customFormat="true" ht="15.75" hidden="true" customHeight="false" outlineLevel="0" collapsed="false">
      <c r="A48" s="69"/>
      <c r="B48" s="70" t="s">
        <v>74</v>
      </c>
      <c r="C48" s="71"/>
      <c r="D48" s="72"/>
      <c r="E48" s="73" t="n">
        <f aca="false">(P47+Q47)/(L47+M47+N47)*100</f>
        <v>446.897103142875</v>
      </c>
      <c r="F48" s="42"/>
      <c r="G48" s="45"/>
      <c r="H48" s="46"/>
      <c r="I48" s="47"/>
      <c r="J48" s="45"/>
      <c r="K48" s="45"/>
      <c r="L48" s="45"/>
      <c r="M48" s="59"/>
      <c r="N48" s="59"/>
      <c r="O48" s="59"/>
      <c r="P48" s="59"/>
      <c r="Q48" s="59"/>
      <c r="R48" s="45"/>
      <c r="S48" s="51"/>
      <c r="T48" s="45"/>
      <c r="U48" s="74"/>
    </row>
    <row r="49" s="23" customFormat="true" ht="18" hidden="true" customHeight="false" outlineLevel="0" collapsed="false">
      <c r="A49" s="16"/>
      <c r="B49" s="17"/>
      <c r="C49" s="83"/>
      <c r="D49" s="84"/>
      <c r="E49" s="85" t="n">
        <f aca="false">(P50+Q50)/(L50+M50+N50)*100</f>
        <v>388.000040295365</v>
      </c>
      <c r="F49" s="86"/>
      <c r="G49" s="87"/>
      <c r="H49" s="88"/>
      <c r="I49" s="89"/>
      <c r="J49" s="87"/>
      <c r="K49" s="87"/>
      <c r="L49" s="87"/>
      <c r="M49" s="90" t="n">
        <f aca="false">M50/L50*100</f>
        <v>15.0015060589912</v>
      </c>
      <c r="N49" s="90"/>
      <c r="O49" s="90" t="n">
        <f aca="false">O50/L50*100</f>
        <v>30.1298686253157</v>
      </c>
      <c r="P49" s="90" t="n">
        <f aca="false">P50/L50*100</f>
        <v>189.753006325448</v>
      </c>
      <c r="Q49" s="90" t="n">
        <f aca="false">Q50/L50*100</f>
        <v>256.452883523715</v>
      </c>
      <c r="R49" s="87"/>
      <c r="S49" s="91"/>
      <c r="T49" s="87"/>
      <c r="U49" s="92"/>
    </row>
    <row r="50" s="23" customFormat="true" ht="18" hidden="true" customHeight="false" outlineLevel="0" collapsed="false">
      <c r="A50" s="16"/>
      <c r="B50" s="93" t="s">
        <v>75</v>
      </c>
      <c r="C50" s="93"/>
      <c r="D50" s="62" t="s">
        <v>47</v>
      </c>
      <c r="E50" s="63" t="n">
        <f aca="false">P49+Q49</f>
        <v>446.205889849163</v>
      </c>
      <c r="F50" s="94" t="n">
        <f aca="false">F42+F46+F34+F30+F38+F26+F22+F18+F14+F10+F6</f>
        <v>34</v>
      </c>
      <c r="G50" s="95" t="n">
        <f aca="false">G46+G42+G38+G34+G30+G26+G22+G18+G14+G10+G6</f>
        <v>334970.6</v>
      </c>
      <c r="H50" s="95" t="n">
        <f aca="false">H46+H42+H38+H34+H30+H26+H22+H18+H14+H10+H6</f>
        <v>197856.58</v>
      </c>
      <c r="I50" s="96" t="e">
        <f aca="false">I46+I42+I38+I34+I30+I26+I22+I18+I14+I10+I6</f>
        <v>#REF!</v>
      </c>
      <c r="J50" s="95" t="n">
        <f aca="false">J46+J42+J38+J34+J30+J26+J22+J18+J14+J10+J6</f>
        <v>12738.3</v>
      </c>
      <c r="K50" s="95" t="n">
        <f aca="false">K46+K42+K38+K34+K30+K26+K22+K18+K14+K10+K6</f>
        <v>48433.9</v>
      </c>
      <c r="L50" s="95" t="n">
        <f aca="false">L46+L42+L38+L34+L30+L26+L22+L18+L14+L10+L6</f>
        <v>17263.6</v>
      </c>
      <c r="M50" s="95" t="n">
        <f aca="false">M46+M42+M38+M34+M30+M26+M22+M18+M14+M10+M6</f>
        <v>2589.8</v>
      </c>
      <c r="N50" s="95"/>
      <c r="O50" s="95" t="n">
        <f aca="false">O46+O42+O38+O34+O30+O26+O22+O18+O14+O10+O6</f>
        <v>5201.5</v>
      </c>
      <c r="P50" s="95" t="n">
        <f aca="false">P46+P42+P38+P34+P30+P26+P22+P18+P14+P10+P6</f>
        <v>32758.2</v>
      </c>
      <c r="Q50" s="95" t="n">
        <f aca="false">Q46+Q42+Q38+Q34+Q30+Q26+Q22+Q18+Q14+Q10+Q6</f>
        <v>44273</v>
      </c>
      <c r="R50" s="95" t="n">
        <f aca="false">R46+R42+R38+R34+R30+R26+R22+R18+R14+R10+R6</f>
        <v>22988.6</v>
      </c>
      <c r="S50" s="95" t="e">
        <f aca="false">S46+S42+S38+S34+S30+S26+S22+S18+S14+S10+S6</f>
        <v>#REF!</v>
      </c>
      <c r="T50" s="95" t="e">
        <f aca="false">S50/I50*100</f>
        <v>#REF!</v>
      </c>
      <c r="U50" s="97" t="e">
        <f aca="false">U46+U42+U38+U34+U30+U26+U22+U18+U14+U10+U6</f>
        <v>#REF!</v>
      </c>
    </row>
    <row r="51" s="23" customFormat="true" ht="18.75" hidden="true" customHeight="false" outlineLevel="0" collapsed="false">
      <c r="A51" s="16"/>
      <c r="B51" s="17"/>
      <c r="C51" s="17"/>
      <c r="D51" s="67" t="s">
        <v>49</v>
      </c>
      <c r="E51" s="68" t="n">
        <f aca="false">P52+Q52</f>
        <v>481.629047998838</v>
      </c>
      <c r="F51" s="94"/>
      <c r="G51" s="95" t="n">
        <f aca="false">G47+G43+G39+G35+G31+G27+G23+G19+G15+G11+G7</f>
        <v>316512.91</v>
      </c>
      <c r="H51" s="95" t="n">
        <f aca="false">H47+H43+H39+H35+H31+H27+H23+H19+H15+H11+H7</f>
        <v>0</v>
      </c>
      <c r="I51" s="96" t="e">
        <f aca="false">I47+I43+I39+I35+I31+I27+I23+I19+I15+I11+I7</f>
        <v>#REF!</v>
      </c>
      <c r="J51" s="95" t="n">
        <f aca="false">J47+J43+J39+J35+J31+J27+J23+J19+J15+J11+J7</f>
        <v>8951.56</v>
      </c>
      <c r="K51" s="95" t="n">
        <f aca="false">K47+K43+K39+K35+K31+K27+K23+K19+K15+K11+K7</f>
        <v>55763.82</v>
      </c>
      <c r="L51" s="95" t="n">
        <f aca="false">L47+L43+L39+L35+L31+L27+L23+L19+L15+L11+L7</f>
        <v>15697.88</v>
      </c>
      <c r="M51" s="95" t="n">
        <f aca="false">M47+M43+M39+M35+M31+M27+M23+M19+M15+M11+M7</f>
        <v>2970.65</v>
      </c>
      <c r="N51" s="95"/>
      <c r="O51" s="95" t="n">
        <f aca="false">O47+O43+O39+O35+O31+O27+O23+O19+O15+O11+O7</f>
        <v>4554.07</v>
      </c>
      <c r="P51" s="95" t="n">
        <f aca="false">P47+P43+P39+P35+P31+P27+P23+P19+P15+P11+P7</f>
        <v>26995.4</v>
      </c>
      <c r="Q51" s="95" t="n">
        <f aca="false">Q47+Q43+Q39+Q35+Q31+Q27+Q23+Q19+Q15+Q11+Q7</f>
        <v>48610.15</v>
      </c>
      <c r="R51" s="95" t="n">
        <f aca="false">R47+R43+R39+R35+R31+R27+R23+R19+R15+R11+R7</f>
        <v>26399.93</v>
      </c>
      <c r="S51" s="95" t="e">
        <f aca="false">S47+S43+S39+S35+S31+S27+S23+S19+S15+S11+S7</f>
        <v>#REF!</v>
      </c>
      <c r="T51" s="95" t="e">
        <f aca="false">S51/I51*100</f>
        <v>#REF!</v>
      </c>
      <c r="U51" s="97" t="e">
        <f aca="false">U47+U43+U39+U35+U31+U27+U23+U19+U15+U11+U7</f>
        <v>#REF!</v>
      </c>
    </row>
    <row r="52" s="23" customFormat="true" ht="18.75" hidden="true" customHeight="false" outlineLevel="0" collapsed="false">
      <c r="A52" s="69"/>
      <c r="B52" s="98"/>
      <c r="C52" s="99"/>
      <c r="D52" s="100"/>
      <c r="E52" s="101" t="n">
        <f aca="false">(P51+Q51)/(L51+M51+N51)*100</f>
        <v>404.989305531823</v>
      </c>
      <c r="F52" s="102"/>
      <c r="G52" s="103"/>
      <c r="H52" s="104"/>
      <c r="I52" s="105"/>
      <c r="J52" s="103"/>
      <c r="K52" s="103"/>
      <c r="L52" s="103"/>
      <c r="M52" s="106" t="n">
        <f aca="false">M51/L51*100</f>
        <v>18.9238929078321</v>
      </c>
      <c r="N52" s="106"/>
      <c r="O52" s="106" t="n">
        <f aca="false">O51/L51*100</f>
        <v>29.0107326594419</v>
      </c>
      <c r="P52" s="106" t="n">
        <f aca="false">P51/L51*100</f>
        <v>171.968444146598</v>
      </c>
      <c r="Q52" s="106" t="n">
        <f aca="false">Q51/L51*100</f>
        <v>309.66060385224</v>
      </c>
      <c r="R52" s="103"/>
      <c r="S52" s="107"/>
      <c r="T52" s="103"/>
      <c r="U52" s="108"/>
    </row>
    <row r="53" s="23" customFormat="true" ht="15" hidden="true" customHeight="false" outlineLevel="0" collapsed="false">
      <c r="A53" s="109"/>
      <c r="B53" s="110"/>
      <c r="C53" s="110"/>
      <c r="D53" s="77"/>
      <c r="E53" s="111" t="n">
        <f aca="false">(P54+Q54)/(L54+M54+N54)*100</f>
        <v>478.947368421053</v>
      </c>
      <c r="F53" s="112"/>
      <c r="G53" s="113"/>
      <c r="H53" s="113"/>
      <c r="I53" s="114"/>
      <c r="J53" s="113"/>
      <c r="K53" s="113"/>
      <c r="L53" s="113"/>
      <c r="M53" s="115" t="n">
        <f aca="false">M54/L54*100</f>
        <v>18.75</v>
      </c>
      <c r="N53" s="115"/>
      <c r="O53" s="115" t="n">
        <f aca="false">O54/L54*100</f>
        <v>31.25</v>
      </c>
      <c r="P53" s="115" t="n">
        <f aca="false">P54/L54*100</f>
        <v>218.75</v>
      </c>
      <c r="Q53" s="115" t="n">
        <f aca="false">Q54/L54*100</f>
        <v>350</v>
      </c>
      <c r="R53" s="113"/>
      <c r="S53" s="116"/>
      <c r="T53" s="117"/>
      <c r="U53" s="118"/>
    </row>
    <row r="54" s="23" customFormat="true" ht="15.75" hidden="true" customHeight="false" outlineLevel="0" collapsed="false">
      <c r="A54" s="119" t="s">
        <v>76</v>
      </c>
      <c r="B54" s="120" t="s">
        <v>77</v>
      </c>
      <c r="C54" s="120"/>
      <c r="D54" s="62" t="s">
        <v>47</v>
      </c>
      <c r="E54" s="121" t="n">
        <f aca="false">P53+Q53</f>
        <v>568.75</v>
      </c>
      <c r="F54" s="122" t="n">
        <v>2</v>
      </c>
      <c r="G54" s="123" t="n">
        <v>68.05</v>
      </c>
      <c r="H54" s="123" t="n">
        <v>24.6</v>
      </c>
      <c r="I54" s="124" t="n">
        <f aca="false">J54+K54+L54+M54+N54+O54+P54+Q54+R54</f>
        <v>23.2</v>
      </c>
      <c r="J54" s="123" t="n">
        <v>0.2</v>
      </c>
      <c r="K54" s="123"/>
      <c r="L54" s="123" t="n">
        <v>3.2</v>
      </c>
      <c r="M54" s="123" t="n">
        <v>0.6</v>
      </c>
      <c r="N54" s="123"/>
      <c r="O54" s="123" t="n">
        <v>1</v>
      </c>
      <c r="P54" s="123" t="n">
        <v>7</v>
      </c>
      <c r="Q54" s="123" t="n">
        <v>11.2</v>
      </c>
      <c r="R54" s="123"/>
      <c r="S54" s="125" t="n">
        <f aca="false">H54-I54</f>
        <v>1.4</v>
      </c>
      <c r="T54" s="126" t="n">
        <f aca="false">S54/I54*100</f>
        <v>6.0344827586207</v>
      </c>
      <c r="U54" s="39" t="n">
        <f aca="false">I54/H54*100</f>
        <v>94.3089430894309</v>
      </c>
    </row>
    <row r="55" s="23" customFormat="true" ht="15.75" hidden="true" customHeight="false" outlineLevel="0" collapsed="false">
      <c r="A55" s="119"/>
      <c r="B55" s="120" t="s">
        <v>78</v>
      </c>
      <c r="C55" s="120"/>
      <c r="D55" s="127" t="s">
        <v>49</v>
      </c>
      <c r="E55" s="128" t="n">
        <f aca="false">P56+Q56</f>
        <v>548.484848484849</v>
      </c>
      <c r="F55" s="129"/>
      <c r="G55" s="130" t="n">
        <v>68.05</v>
      </c>
      <c r="H55" s="130"/>
      <c r="I55" s="131" t="n">
        <f aca="false">J55+K55+L55+M55+N55+O55+P55+Q55+R55</f>
        <v>23</v>
      </c>
      <c r="J55" s="130"/>
      <c r="K55" s="130"/>
      <c r="L55" s="130" t="n">
        <v>3.3</v>
      </c>
      <c r="M55" s="130" t="n">
        <v>0.6</v>
      </c>
      <c r="N55" s="130"/>
      <c r="O55" s="130" t="n">
        <v>1</v>
      </c>
      <c r="P55" s="130" t="n">
        <v>7</v>
      </c>
      <c r="Q55" s="130" t="n">
        <v>11.1</v>
      </c>
      <c r="R55" s="130"/>
      <c r="S55" s="132" t="n">
        <f aca="false">H54-I55</f>
        <v>1.6</v>
      </c>
      <c r="T55" s="133" t="n">
        <f aca="false">S55/I55*100</f>
        <v>6.95652173913044</v>
      </c>
      <c r="U55" s="134" t="n">
        <f aca="false">I55/H54*100</f>
        <v>93.4959349593496</v>
      </c>
    </row>
    <row r="56" s="23" customFormat="true" ht="15.75" hidden="true" customHeight="false" outlineLevel="0" collapsed="false">
      <c r="A56" s="135"/>
      <c r="B56" s="136"/>
      <c r="C56" s="137"/>
      <c r="D56" s="72"/>
      <c r="E56" s="138" t="n">
        <f aca="false">(P55+Q55)/(L55+M55+N55)*100</f>
        <v>464.102564102564</v>
      </c>
      <c r="F56" s="139"/>
      <c r="G56" s="140"/>
      <c r="H56" s="140"/>
      <c r="I56" s="141"/>
      <c r="J56" s="140"/>
      <c r="K56" s="140"/>
      <c r="L56" s="140"/>
      <c r="M56" s="142" t="n">
        <f aca="false">M55/L55*100</f>
        <v>18.1818181818182</v>
      </c>
      <c r="N56" s="142"/>
      <c r="O56" s="142" t="n">
        <f aca="false">O55/L55*100</f>
        <v>30.3030303030303</v>
      </c>
      <c r="P56" s="142" t="n">
        <f aca="false">P55/L55*100</f>
        <v>212.121212121212</v>
      </c>
      <c r="Q56" s="142" t="n">
        <f aca="false">Q55/L55*100</f>
        <v>336.363636363636</v>
      </c>
      <c r="R56" s="140"/>
      <c r="S56" s="143"/>
      <c r="T56" s="144"/>
      <c r="U56" s="74"/>
    </row>
    <row r="57" s="23" customFormat="true" ht="15" hidden="true" customHeight="false" outlineLevel="0" collapsed="false">
      <c r="A57" s="119"/>
      <c r="B57" s="120"/>
      <c r="C57" s="120"/>
      <c r="D57" s="19"/>
      <c r="E57" s="145" t="n">
        <f aca="false">(P58+Q58)/(L58+M58+N58)*100</f>
        <v>438.980637813212</v>
      </c>
      <c r="F57" s="112"/>
      <c r="G57" s="113"/>
      <c r="H57" s="113"/>
      <c r="I57" s="146"/>
      <c r="J57" s="113"/>
      <c r="K57" s="113"/>
      <c r="L57" s="113"/>
      <c r="M57" s="115" t="n">
        <f aca="false">M58/L58*100</f>
        <v>17.1447631754503</v>
      </c>
      <c r="N57" s="115"/>
      <c r="O57" s="115" t="n">
        <f aca="false">O58/L58*100</f>
        <v>30.6871247498332</v>
      </c>
      <c r="P57" s="115" t="n">
        <f aca="false">P58/L58*100</f>
        <v>183.122081387592</v>
      </c>
      <c r="Q57" s="115" t="n">
        <f aca="false">Q58/L58*100</f>
        <v>331.120747164777</v>
      </c>
      <c r="R57" s="113"/>
      <c r="S57" s="116"/>
      <c r="T57" s="117"/>
      <c r="U57" s="118"/>
    </row>
    <row r="58" s="23" customFormat="true" ht="15.75" hidden="true" customHeight="false" outlineLevel="0" collapsed="false">
      <c r="A58" s="119" t="s">
        <v>79</v>
      </c>
      <c r="B58" s="120" t="s">
        <v>80</v>
      </c>
      <c r="C58" s="120"/>
      <c r="D58" s="62" t="s">
        <v>47</v>
      </c>
      <c r="E58" s="121" t="n">
        <f aca="false">P57+Q57</f>
        <v>514.242828552368</v>
      </c>
      <c r="F58" s="122" t="n">
        <v>2</v>
      </c>
      <c r="G58" s="123" t="n">
        <v>6472</v>
      </c>
      <c r="H58" s="123" t="n">
        <v>5905.1</v>
      </c>
      <c r="I58" s="124" t="n">
        <f aca="false">J58+K58+L58+M58+O58+P58+Q58+R58</f>
        <v>5471.9</v>
      </c>
      <c r="J58" s="123" t="n">
        <v>256.2</v>
      </c>
      <c r="K58" s="123" t="n">
        <v>2213.8</v>
      </c>
      <c r="L58" s="123" t="n">
        <v>299.8</v>
      </c>
      <c r="M58" s="123" t="n">
        <v>51.4</v>
      </c>
      <c r="N58" s="123"/>
      <c r="O58" s="123" t="n">
        <v>92</v>
      </c>
      <c r="P58" s="123" t="n">
        <v>549</v>
      </c>
      <c r="Q58" s="123" t="n">
        <v>992.7</v>
      </c>
      <c r="R58" s="123" t="n">
        <v>1017</v>
      </c>
      <c r="S58" s="125" t="n">
        <f aca="false">H58-I58</f>
        <v>433.2</v>
      </c>
      <c r="T58" s="126" t="n">
        <f aca="false">S58/I58*100</f>
        <v>7.91681134523657</v>
      </c>
      <c r="U58" s="39" t="n">
        <f aca="false">I58/H58*100</f>
        <v>92.6639684340655</v>
      </c>
    </row>
    <row r="59" s="23" customFormat="true" ht="15.75" hidden="true" customHeight="false" outlineLevel="0" collapsed="false">
      <c r="A59" s="119"/>
      <c r="B59" s="120" t="s">
        <v>81</v>
      </c>
      <c r="C59" s="120"/>
      <c r="D59" s="127" t="s">
        <v>49</v>
      </c>
      <c r="E59" s="128" t="n">
        <f aca="false">P60+Q60</f>
        <v>492.913172842846</v>
      </c>
      <c r="F59" s="129"/>
      <c r="G59" s="130" t="n">
        <v>6888</v>
      </c>
      <c r="H59" s="130"/>
      <c r="I59" s="131" t="n">
        <f aca="false">J59+K59+L59+M59+O59+P59+Q59+R59</f>
        <v>5619.4</v>
      </c>
      <c r="J59" s="130" t="n">
        <v>156</v>
      </c>
      <c r="K59" s="130" t="n">
        <v>2141.4</v>
      </c>
      <c r="L59" s="130" t="n">
        <v>369.7</v>
      </c>
      <c r="M59" s="130" t="n">
        <v>69.7</v>
      </c>
      <c r="N59" s="130"/>
      <c r="O59" s="130" t="n">
        <v>111.1</v>
      </c>
      <c r="P59" s="130" t="n">
        <v>595.1</v>
      </c>
      <c r="Q59" s="130" t="n">
        <v>1227.2</v>
      </c>
      <c r="R59" s="130" t="n">
        <v>949.2</v>
      </c>
      <c r="S59" s="132" t="n">
        <f aca="false">H58-I59</f>
        <v>285.700000000001</v>
      </c>
      <c r="T59" s="133" t="n">
        <f aca="false">S59/I59*100</f>
        <v>5.08417268747555</v>
      </c>
      <c r="U59" s="134" t="n">
        <f aca="false">I59/H58*100</f>
        <v>95.1618092835007</v>
      </c>
    </row>
    <row r="60" s="23" customFormat="true" ht="15.75" hidden="true" customHeight="false" outlineLevel="0" collapsed="false">
      <c r="A60" s="135"/>
      <c r="B60" s="136"/>
      <c r="C60" s="137"/>
      <c r="D60" s="72"/>
      <c r="E60" s="138" t="n">
        <f aca="false">(P59+Q59)/(L59+M59+N59)*100</f>
        <v>414.724624487938</v>
      </c>
      <c r="F60" s="139"/>
      <c r="G60" s="140"/>
      <c r="H60" s="140"/>
      <c r="I60" s="141"/>
      <c r="J60" s="140"/>
      <c r="K60" s="140"/>
      <c r="L60" s="140"/>
      <c r="M60" s="142" t="n">
        <f aca="false">M59/L59*100</f>
        <v>18.85312415472</v>
      </c>
      <c r="N60" s="142"/>
      <c r="O60" s="142" t="n">
        <f aca="false">O59/L59*100</f>
        <v>30.0513930213687</v>
      </c>
      <c r="P60" s="142" t="n">
        <f aca="false">P59/L59*100</f>
        <v>160.96835271842</v>
      </c>
      <c r="Q60" s="142" t="n">
        <f aca="false">Q59/L59*100</f>
        <v>331.944820124425</v>
      </c>
      <c r="R60" s="140"/>
      <c r="S60" s="143"/>
      <c r="T60" s="144"/>
      <c r="U60" s="74"/>
    </row>
    <row r="61" s="147" customFormat="true" ht="15" hidden="true" customHeight="false" outlineLevel="0" collapsed="false">
      <c r="A61" s="119"/>
      <c r="B61" s="120"/>
      <c r="C61" s="120"/>
      <c r="D61" s="19"/>
      <c r="E61" s="145" t="n">
        <f aca="false">(P62+Q62)/(L62+M62+N62)*100</f>
        <v>496.060606060606</v>
      </c>
      <c r="F61" s="112"/>
      <c r="G61" s="113"/>
      <c r="H61" s="113"/>
      <c r="I61" s="146"/>
      <c r="J61" s="113"/>
      <c r="K61" s="113"/>
      <c r="L61" s="113"/>
      <c r="M61" s="115" t="n">
        <f aca="false">M62/L62*100</f>
        <v>14.9825783972125</v>
      </c>
      <c r="N61" s="115"/>
      <c r="O61" s="115" t="n">
        <f aca="false">O62/L62*100</f>
        <v>30.3135888501742</v>
      </c>
      <c r="P61" s="115" t="n">
        <f aca="false">P62/L62*100</f>
        <v>209.756097560976</v>
      </c>
      <c r="Q61" s="115" t="n">
        <f aca="false">Q62/L62*100</f>
        <v>360.627177700348</v>
      </c>
      <c r="R61" s="113"/>
      <c r="S61" s="116"/>
      <c r="T61" s="117"/>
      <c r="U61" s="118"/>
    </row>
    <row r="62" s="23" customFormat="true" ht="15.75" hidden="true" customHeight="false" outlineLevel="0" collapsed="false">
      <c r="A62" s="119" t="s">
        <v>82</v>
      </c>
      <c r="B62" s="120" t="s">
        <v>83</v>
      </c>
      <c r="C62" s="120"/>
      <c r="D62" s="62" t="s">
        <v>47</v>
      </c>
      <c r="E62" s="121" t="n">
        <f aca="false">P61+Q61</f>
        <v>570.383275261324</v>
      </c>
      <c r="F62" s="122" t="n">
        <v>1</v>
      </c>
      <c r="G62" s="123" t="n">
        <v>526.3</v>
      </c>
      <c r="H62" s="123" t="n">
        <v>322</v>
      </c>
      <c r="I62" s="124" t="n">
        <f aca="false">J62+K62+L62+M62+N62+O62+P62+Q62+R62</f>
        <v>282.4</v>
      </c>
      <c r="J62" s="123" t="n">
        <v>77</v>
      </c>
      <c r="K62" s="123"/>
      <c r="L62" s="123" t="n">
        <v>28.7</v>
      </c>
      <c r="M62" s="123" t="n">
        <v>4.3</v>
      </c>
      <c r="N62" s="123"/>
      <c r="O62" s="123" t="n">
        <v>8.7</v>
      </c>
      <c r="P62" s="123" t="n">
        <v>60.2</v>
      </c>
      <c r="Q62" s="123" t="n">
        <v>103.5</v>
      </c>
      <c r="R62" s="123"/>
      <c r="S62" s="125" t="n">
        <f aca="false">H62-I62</f>
        <v>39.6</v>
      </c>
      <c r="T62" s="126" t="n">
        <f aca="false">S62/I62*100</f>
        <v>14.0226628895184</v>
      </c>
      <c r="U62" s="39" t="n">
        <f aca="false">I62/H62*100</f>
        <v>87.7018633540373</v>
      </c>
    </row>
    <row r="63" s="23" customFormat="true" ht="15.75" hidden="true" customHeight="false" outlineLevel="0" collapsed="false">
      <c r="A63" s="119"/>
      <c r="B63" s="120" t="s">
        <v>84</v>
      </c>
      <c r="C63" s="120"/>
      <c r="D63" s="127" t="s">
        <v>49</v>
      </c>
      <c r="E63" s="128" t="n">
        <f aca="false">P64+Q64</f>
        <v>559.047619047619</v>
      </c>
      <c r="F63" s="129"/>
      <c r="G63" s="130" t="n">
        <v>422.6</v>
      </c>
      <c r="H63" s="130"/>
      <c r="I63" s="131" t="n">
        <f aca="false">J63+K63+L63+M63+N63+O63+P63+Q63+R63</f>
        <v>282.3</v>
      </c>
      <c r="J63" s="130" t="n">
        <v>58.6</v>
      </c>
      <c r="K63" s="130" t="n">
        <v>0.5</v>
      </c>
      <c r="L63" s="130" t="n">
        <v>31.5</v>
      </c>
      <c r="M63" s="130" t="n">
        <v>6</v>
      </c>
      <c r="N63" s="130"/>
      <c r="O63" s="130" t="n">
        <v>9.6</v>
      </c>
      <c r="P63" s="130" t="n">
        <v>68.1</v>
      </c>
      <c r="Q63" s="130" t="n">
        <v>108</v>
      </c>
      <c r="R63" s="130"/>
      <c r="S63" s="132" t="n">
        <f aca="false">H62-I63</f>
        <v>39.7</v>
      </c>
      <c r="T63" s="133" t="n">
        <f aca="false">S63/I63*100</f>
        <v>14.0630534891959</v>
      </c>
      <c r="U63" s="134" t="n">
        <f aca="false">I63/H62*100</f>
        <v>87.6708074534161</v>
      </c>
    </row>
    <row r="64" s="23" customFormat="true" ht="15.75" hidden="true" customHeight="false" outlineLevel="0" collapsed="false">
      <c r="A64" s="135"/>
      <c r="B64" s="136"/>
      <c r="C64" s="137"/>
      <c r="D64" s="72"/>
      <c r="E64" s="138" t="n">
        <f aca="false">(P63+Q63)/(L63+M63+N63)*100</f>
        <v>469.6</v>
      </c>
      <c r="F64" s="139"/>
      <c r="G64" s="140"/>
      <c r="H64" s="140"/>
      <c r="I64" s="141"/>
      <c r="J64" s="140"/>
      <c r="K64" s="140"/>
      <c r="L64" s="140"/>
      <c r="M64" s="142" t="n">
        <f aca="false">M63/L63*100</f>
        <v>19.047619047619</v>
      </c>
      <c r="N64" s="142"/>
      <c r="O64" s="142" t="n">
        <f aca="false">O63/L63*100</f>
        <v>30.4761904761905</v>
      </c>
      <c r="P64" s="142" t="n">
        <f aca="false">P63/L63*100</f>
        <v>216.190476190476</v>
      </c>
      <c r="Q64" s="142" t="n">
        <f aca="false">Q63/L63*100</f>
        <v>342.857142857143</v>
      </c>
      <c r="R64" s="140"/>
      <c r="S64" s="143"/>
      <c r="T64" s="144"/>
      <c r="U64" s="74"/>
    </row>
    <row r="65" s="147" customFormat="true" ht="15" hidden="true" customHeight="false" outlineLevel="0" collapsed="false">
      <c r="A65" s="119"/>
      <c r="B65" s="120"/>
      <c r="C65" s="120"/>
      <c r="D65" s="19"/>
      <c r="E65" s="145" t="n">
        <f aca="false">(P66+Q66)/(L66+M66+N66)*100</f>
        <v>410.824175824176</v>
      </c>
      <c r="F65" s="112"/>
      <c r="G65" s="113"/>
      <c r="H65" s="113"/>
      <c r="I65" s="146"/>
      <c r="J65" s="113"/>
      <c r="K65" s="113"/>
      <c r="L65" s="113"/>
      <c r="M65" s="115" t="n">
        <f aca="false">M66/L66*100</f>
        <v>15.0442477876106</v>
      </c>
      <c r="N65" s="115"/>
      <c r="O65" s="115" t="n">
        <f aca="false">O66/L66*100</f>
        <v>30.1517067003793</v>
      </c>
      <c r="P65" s="115" t="n">
        <f aca="false">P66/L66*100</f>
        <v>155.246523388116</v>
      </c>
      <c r="Q65" s="115" t="n">
        <f aca="false">Q66/L66*100</f>
        <v>317.383059418458</v>
      </c>
      <c r="R65" s="113"/>
      <c r="S65" s="116"/>
      <c r="T65" s="117"/>
      <c r="U65" s="118"/>
    </row>
    <row r="66" s="23" customFormat="true" ht="15.75" hidden="true" customHeight="false" outlineLevel="0" collapsed="false">
      <c r="A66" s="148" t="s">
        <v>82</v>
      </c>
      <c r="B66" s="149" t="s">
        <v>83</v>
      </c>
      <c r="C66" s="149"/>
      <c r="D66" s="62" t="s">
        <v>47</v>
      </c>
      <c r="E66" s="121" t="n">
        <f aca="false">P65+Q65</f>
        <v>472.629582806574</v>
      </c>
      <c r="F66" s="122" t="n">
        <v>1</v>
      </c>
      <c r="G66" s="123" t="n">
        <v>2970</v>
      </c>
      <c r="H66" s="123" t="n">
        <v>2339</v>
      </c>
      <c r="I66" s="124" t="n">
        <f aca="false">J66+K66+L66+M66+N66+O66+P66+Q66+R66</f>
        <v>2248.5</v>
      </c>
      <c r="J66" s="123" t="n">
        <v>100</v>
      </c>
      <c r="K66" s="123" t="n">
        <v>1171.1</v>
      </c>
      <c r="L66" s="123" t="n">
        <v>158.2</v>
      </c>
      <c r="M66" s="123" t="n">
        <v>23.8</v>
      </c>
      <c r="N66" s="123"/>
      <c r="O66" s="123" t="n">
        <v>47.7</v>
      </c>
      <c r="P66" s="123" t="n">
        <v>245.6</v>
      </c>
      <c r="Q66" s="123" t="n">
        <v>502.1</v>
      </c>
      <c r="R66" s="123"/>
      <c r="S66" s="125" t="n">
        <f aca="false">H66-I66</f>
        <v>90.5</v>
      </c>
      <c r="T66" s="126" t="n">
        <f aca="false">S66/I66*100</f>
        <v>4.02490549255059</v>
      </c>
      <c r="U66" s="39" t="n">
        <f aca="false">I66/H66*100</f>
        <v>96.1308251389483</v>
      </c>
    </row>
    <row r="67" s="23" customFormat="true" ht="15.75" hidden="true" customHeight="false" outlineLevel="0" collapsed="false">
      <c r="A67" s="148"/>
      <c r="B67" s="149" t="s">
        <v>85</v>
      </c>
      <c r="C67" s="149"/>
      <c r="D67" s="127" t="s">
        <v>49</v>
      </c>
      <c r="E67" s="128" t="n">
        <f aca="false">P68+Q68</f>
        <v>991.946992864424</v>
      </c>
      <c r="F67" s="129"/>
      <c r="G67" s="130" t="n">
        <v>2972.5</v>
      </c>
      <c r="H67" s="130"/>
      <c r="I67" s="131" t="n">
        <f aca="false">J67+K67+L67+M67+N67+O67+P67+Q67+R67</f>
        <v>2285</v>
      </c>
      <c r="J67" s="130" t="n">
        <v>5.2</v>
      </c>
      <c r="K67" s="130" t="n">
        <v>1164.9</v>
      </c>
      <c r="L67" s="130" t="n">
        <v>98.1</v>
      </c>
      <c r="M67" s="130" t="n">
        <v>14.7</v>
      </c>
      <c r="N67" s="130"/>
      <c r="O67" s="130" t="n">
        <v>29</v>
      </c>
      <c r="P67" s="130" t="n">
        <v>292.5</v>
      </c>
      <c r="Q67" s="130" t="n">
        <v>680.6</v>
      </c>
      <c r="R67" s="130"/>
      <c r="S67" s="132" t="n">
        <f aca="false">H66-I67</f>
        <v>54</v>
      </c>
      <c r="T67" s="133" t="n">
        <f aca="false">S67/I67*100</f>
        <v>2.36323851203501</v>
      </c>
      <c r="U67" s="134" t="n">
        <f aca="false">I67/H66*100</f>
        <v>97.6913210773835</v>
      </c>
    </row>
    <row r="68" s="23" customFormat="true" ht="15.75" hidden="true" customHeight="false" outlineLevel="0" collapsed="false">
      <c r="A68" s="135"/>
      <c r="B68" s="136"/>
      <c r="C68" s="137"/>
      <c r="D68" s="72"/>
      <c r="E68" s="138" t="n">
        <f aca="false">(P67+Q67)/(L67+M67+N67)*100</f>
        <v>862.677304964539</v>
      </c>
      <c r="F68" s="139"/>
      <c r="G68" s="140"/>
      <c r="H68" s="140"/>
      <c r="I68" s="141"/>
      <c r="J68" s="140"/>
      <c r="K68" s="140"/>
      <c r="L68" s="140"/>
      <c r="M68" s="142" t="n">
        <f aca="false">M67/L67*100</f>
        <v>14.9847094801223</v>
      </c>
      <c r="N68" s="142"/>
      <c r="O68" s="142" t="n">
        <f aca="false">O67/L67*100</f>
        <v>29.5616717635066</v>
      </c>
      <c r="P68" s="142" t="n">
        <f aca="false">P67/L67*100</f>
        <v>298.165137614679</v>
      </c>
      <c r="Q68" s="142" t="n">
        <f aca="false">Q67/L67*100</f>
        <v>693.781855249745</v>
      </c>
      <c r="R68" s="140"/>
      <c r="S68" s="143"/>
      <c r="T68" s="144"/>
      <c r="U68" s="74"/>
    </row>
    <row r="69" s="23" customFormat="true" ht="15" hidden="true" customHeight="false" outlineLevel="0" collapsed="false">
      <c r="A69" s="119"/>
      <c r="B69" s="150" t="s">
        <v>86</v>
      </c>
      <c r="C69" s="150"/>
      <c r="D69" s="19"/>
      <c r="E69" s="145" t="n">
        <f aca="false">(P70+Q70)/(L70+M70+N70)*100</f>
        <v>388.043754769779</v>
      </c>
      <c r="F69" s="151"/>
      <c r="G69" s="115"/>
      <c r="H69" s="115"/>
      <c r="I69" s="152"/>
      <c r="J69" s="115"/>
      <c r="K69" s="115"/>
      <c r="L69" s="115"/>
      <c r="M69" s="115" t="n">
        <f aca="false">M70/L70*100</f>
        <v>14.9751389295116</v>
      </c>
      <c r="N69" s="115"/>
      <c r="O69" s="115" t="n">
        <f aca="false">O70/L70*100</f>
        <v>30.1257677683533</v>
      </c>
      <c r="P69" s="115" t="n">
        <f aca="false">P70/L70*100</f>
        <v>189.704591985961</v>
      </c>
      <c r="Q69" s="115" t="n">
        <f aca="false">Q70/L70*100</f>
        <v>256.449254167885</v>
      </c>
      <c r="R69" s="115"/>
      <c r="S69" s="153"/>
      <c r="T69" s="154"/>
      <c r="U69" s="155"/>
    </row>
    <row r="70" s="23" customFormat="true" ht="15.75" hidden="true" customHeight="false" outlineLevel="0" collapsed="false">
      <c r="A70" s="119" t="s">
        <v>87</v>
      </c>
      <c r="B70" s="150" t="s">
        <v>88</v>
      </c>
      <c r="C70" s="150"/>
      <c r="D70" s="62" t="s">
        <v>47</v>
      </c>
      <c r="E70" s="121" t="n">
        <f aca="false">P69+Q69</f>
        <v>446.153846153846</v>
      </c>
      <c r="F70" s="156" t="n">
        <v>6</v>
      </c>
      <c r="G70" s="156" t="n">
        <f aca="false">3600+3600</f>
        <v>7200</v>
      </c>
      <c r="H70" s="156" t="n">
        <f aca="false">1654.8+1461.9</f>
        <v>3116.7</v>
      </c>
      <c r="I70" s="124" t="n">
        <f aca="false">J70+K70+L70+M70+N70+O70+P70+Q70+R70</f>
        <v>2680.4</v>
      </c>
      <c r="J70" s="156" t="n">
        <f aca="false">61.2+51.4</f>
        <v>112.6</v>
      </c>
      <c r="K70" s="156" t="n">
        <f aca="false">278.3+268</f>
        <v>546.3</v>
      </c>
      <c r="L70" s="156" t="n">
        <f aca="false">181.6+160.3</f>
        <v>341.9</v>
      </c>
      <c r="M70" s="156" t="n">
        <f aca="false">27.2+24</f>
        <v>51.2</v>
      </c>
      <c r="N70" s="156"/>
      <c r="O70" s="156" t="n">
        <f aca="false">54.7+48.3</f>
        <v>103</v>
      </c>
      <c r="P70" s="156" t="n">
        <f aca="false">344.6+304</f>
        <v>648.6</v>
      </c>
      <c r="Q70" s="156" t="n">
        <f aca="false">465.8+411</f>
        <v>876.8</v>
      </c>
      <c r="R70" s="156"/>
      <c r="S70" s="125" t="n">
        <f aca="false">H70-I70</f>
        <v>436.3</v>
      </c>
      <c r="T70" s="126" t="n">
        <f aca="false">S70/I70*100</f>
        <v>16.2774212804059</v>
      </c>
      <c r="U70" s="39" t="n">
        <f aca="false">I70/H70*100</f>
        <v>86.0012192382969</v>
      </c>
    </row>
    <row r="71" s="23" customFormat="true" ht="15.75" hidden="true" customHeight="false" outlineLevel="0" collapsed="false">
      <c r="A71" s="119"/>
      <c r="B71" s="120" t="s">
        <v>89</v>
      </c>
      <c r="C71" s="120"/>
      <c r="D71" s="127" t="s">
        <v>49</v>
      </c>
      <c r="E71" s="128" t="n">
        <f aca="false">P72+Q72</f>
        <v>480.273486958724</v>
      </c>
      <c r="F71" s="157"/>
      <c r="G71" s="158" t="n">
        <f aca="false">3816.9+3738</f>
        <v>7554.9</v>
      </c>
      <c r="H71" s="158"/>
      <c r="I71" s="131" t="n">
        <f aca="false">J71+K71+L71+M71+N71+O71+P71+Q71+R71</f>
        <v>3070.6</v>
      </c>
      <c r="J71" s="158" t="n">
        <f aca="false">60.1+51.4</f>
        <v>111.5</v>
      </c>
      <c r="K71" s="158" t="n">
        <f aca="false">224.2+268.1</f>
        <v>492.3</v>
      </c>
      <c r="L71" s="158" t="n">
        <f aca="false">195.5+199.4</f>
        <v>394.9</v>
      </c>
      <c r="M71" s="158" t="n">
        <f aca="false">29.2+30.1</f>
        <v>59.3</v>
      </c>
      <c r="N71" s="158"/>
      <c r="O71" s="158" t="n">
        <f aca="false">57.4+58.6</f>
        <v>116</v>
      </c>
      <c r="P71" s="158" t="n">
        <f aca="false">422.9+354.5</f>
        <v>777.4</v>
      </c>
      <c r="Q71" s="158" t="n">
        <f aca="false">633.9+485.3</f>
        <v>1119.2</v>
      </c>
      <c r="R71" s="158"/>
      <c r="S71" s="132" t="n">
        <f aca="false">H70-I71</f>
        <v>46.0999999999995</v>
      </c>
      <c r="T71" s="133" t="n">
        <f aca="false">S71/I71*100</f>
        <v>1.50133524392625</v>
      </c>
      <c r="U71" s="134" t="n">
        <f aca="false">I71/H70*100</f>
        <v>98.5208714345301</v>
      </c>
    </row>
    <row r="72" s="23" customFormat="true" ht="15.75" hidden="true" customHeight="false" outlineLevel="0" collapsed="false">
      <c r="A72" s="135"/>
      <c r="B72" s="159"/>
      <c r="C72" s="160"/>
      <c r="D72" s="72"/>
      <c r="E72" s="138" t="n">
        <f aca="false">(P71+Q71)/(L71+M71+N71)*100</f>
        <v>417.569352708058</v>
      </c>
      <c r="F72" s="161"/>
      <c r="G72" s="142"/>
      <c r="H72" s="142"/>
      <c r="I72" s="162"/>
      <c r="J72" s="142"/>
      <c r="K72" s="142"/>
      <c r="L72" s="142"/>
      <c r="M72" s="142" t="n">
        <f aca="false">M71/L71*100</f>
        <v>15.0164598632565</v>
      </c>
      <c r="N72" s="142"/>
      <c r="O72" s="142" t="n">
        <f aca="false">O71/L71*100</f>
        <v>29.3745251962522</v>
      </c>
      <c r="P72" s="142" t="n">
        <f aca="false">P71/L71*100</f>
        <v>196.859964547987</v>
      </c>
      <c r="Q72" s="142" t="n">
        <f aca="false">Q71/L71*100</f>
        <v>283.413522410737</v>
      </c>
      <c r="R72" s="142"/>
      <c r="S72" s="163"/>
      <c r="T72" s="164"/>
      <c r="U72" s="108"/>
    </row>
    <row r="73" s="23" customFormat="true" ht="15" hidden="true" customHeight="false" outlineLevel="0" collapsed="false">
      <c r="A73" s="119"/>
      <c r="B73" s="150"/>
      <c r="C73" s="150"/>
      <c r="D73" s="19"/>
      <c r="E73" s="145" t="n">
        <f aca="false">(P74+Q74)/(L74+M74+N74)*100</f>
        <v>427.178129425528</v>
      </c>
      <c r="F73" s="151"/>
      <c r="G73" s="115"/>
      <c r="H73" s="115"/>
      <c r="I73" s="152"/>
      <c r="J73" s="115"/>
      <c r="K73" s="115"/>
      <c r="L73" s="115"/>
      <c r="M73" s="115" t="n">
        <f aca="false">M74/L74*100</f>
        <v>14.9968137081357</v>
      </c>
      <c r="N73" s="115"/>
      <c r="O73" s="115" t="n">
        <f aca="false">O74/L74*100</f>
        <v>30.1281597394321</v>
      </c>
      <c r="P73" s="115" t="n">
        <f aca="false">P74/L74*100</f>
        <v>190.802237484954</v>
      </c>
      <c r="Q73" s="115" t="n">
        <f aca="false">Q74/L74*100</f>
        <v>300.439000212419</v>
      </c>
      <c r="R73" s="115"/>
      <c r="S73" s="153"/>
      <c r="T73" s="154"/>
      <c r="U73" s="155"/>
    </row>
    <row r="74" s="23" customFormat="true" ht="15.75" hidden="true" customHeight="false" outlineLevel="0" collapsed="false">
      <c r="A74" s="119" t="s">
        <v>90</v>
      </c>
      <c r="B74" s="150" t="s">
        <v>91</v>
      </c>
      <c r="C74" s="150"/>
      <c r="D74" s="62" t="s">
        <v>47</v>
      </c>
      <c r="E74" s="121" t="n">
        <f aca="false">P73+Q73</f>
        <v>491.241237697373</v>
      </c>
      <c r="F74" s="156" t="n">
        <v>8</v>
      </c>
      <c r="G74" s="156" t="n">
        <f aca="false">6861+6842+6842+6533</f>
        <v>27078</v>
      </c>
      <c r="H74" s="156" t="n">
        <f aca="false">5944.1+5359.3+7313.6+6784</f>
        <v>25401</v>
      </c>
      <c r="I74" s="124" t="n">
        <f aca="false">J74+K74+L74+M74+N74+O74+P74+Q74+R74</f>
        <v>21325.8</v>
      </c>
      <c r="J74" s="156" t="n">
        <f aca="false">260.7+262+245.5+245.6</f>
        <v>1013.8</v>
      </c>
      <c r="K74" s="156" t="n">
        <f aca="false">1842.5+2455.3+2547.2+2687.2</f>
        <v>9532.2</v>
      </c>
      <c r="L74" s="156" t="n">
        <f aca="false">365.7+364.8+336.4+345.4</f>
        <v>1412.3</v>
      </c>
      <c r="M74" s="156" t="n">
        <f aca="false">54.9+54.7+50.4+51.8</f>
        <v>211.8</v>
      </c>
      <c r="N74" s="156"/>
      <c r="O74" s="156" t="n">
        <f aca="false">110.2+109.9+101.4+104</f>
        <v>425.5</v>
      </c>
      <c r="P74" s="156" t="n">
        <f aca="false">614.1+574.8+615.1+890.7</f>
        <v>2694.7</v>
      </c>
      <c r="Q74" s="156" t="n">
        <f aca="false">1215.6+1132.9+1005.8+888.8</f>
        <v>4243.1</v>
      </c>
      <c r="R74" s="156" t="n">
        <f aca="false">1194.9+597.5</f>
        <v>1792.4</v>
      </c>
      <c r="S74" s="125" t="n">
        <f aca="false">H74-I74</f>
        <v>4075.2</v>
      </c>
      <c r="T74" s="126" t="n">
        <f aca="false">S74/I74*100</f>
        <v>19.1092479531835</v>
      </c>
      <c r="U74" s="39" t="n">
        <f aca="false">I74/H74*100</f>
        <v>83.9565371442069</v>
      </c>
    </row>
    <row r="75" s="23" customFormat="true" ht="39.75" hidden="true" customHeight="true" outlineLevel="0" collapsed="false">
      <c r="A75" s="119"/>
      <c r="B75" s="150" t="s">
        <v>92</v>
      </c>
      <c r="C75" s="150"/>
      <c r="D75" s="127" t="s">
        <v>49</v>
      </c>
      <c r="E75" s="128" t="n">
        <f aca="false">P76+Q76</f>
        <v>637.068134893324</v>
      </c>
      <c r="F75" s="157"/>
      <c r="G75" s="158" t="n">
        <f aca="false">7024.99+6921.5+6362+6855.1</f>
        <v>27163.59</v>
      </c>
      <c r="H75" s="158"/>
      <c r="I75" s="131" t="e">
        <f aca="false">J75+K75+L75+M75+N75+O75+P75+Q75+R75+#REF!</f>
        <v>#REF!</v>
      </c>
      <c r="J75" s="158" t="n">
        <f aca="false">161.6+384.8+125.6+103.5</f>
        <v>775.5</v>
      </c>
      <c r="K75" s="158" t="n">
        <f aca="false">2299.7+2460+2685.6+1826.6</f>
        <v>9271.9</v>
      </c>
      <c r="L75" s="158" t="n">
        <f aca="false">386.5+366.8+334.5+365.2</f>
        <v>1453</v>
      </c>
      <c r="M75" s="158" t="n">
        <f aca="false">197.4+65+60.1+63.8</f>
        <v>386.3</v>
      </c>
      <c r="N75" s="158"/>
      <c r="O75" s="158" t="n">
        <f aca="false">109.7+110.1+100.2+104.6</f>
        <v>424.6</v>
      </c>
      <c r="P75" s="158" t="n">
        <f aca="false">740.3+678+834.3+1109</f>
        <v>3361.6</v>
      </c>
      <c r="Q75" s="158" t="n">
        <f aca="false">1209+1336.8+1436.3+1912.9</f>
        <v>5895</v>
      </c>
      <c r="R75" s="158" t="n">
        <f aca="false">1194.9+597.5</f>
        <v>1792.4</v>
      </c>
      <c r="S75" s="132" t="e">
        <f aca="false">H74-I75</f>
        <v>#REF!</v>
      </c>
      <c r="T75" s="133" t="e">
        <f aca="false">S75/I75*100</f>
        <v>#REF!</v>
      </c>
      <c r="U75" s="134" t="e">
        <f aca="false">I75/H74*100</f>
        <v>#REF!</v>
      </c>
    </row>
    <row r="76" s="23" customFormat="true" ht="39.75" hidden="true" customHeight="true" outlineLevel="0" collapsed="false">
      <c r="A76" s="135"/>
      <c r="B76" s="165" t="s">
        <v>93</v>
      </c>
      <c r="C76" s="166"/>
      <c r="D76" s="72"/>
      <c r="E76" s="138" t="n">
        <f aca="false">(P75+Q75)/(L75+M75+N75)*100</f>
        <v>503.267547436525</v>
      </c>
      <c r="F76" s="161"/>
      <c r="G76" s="142"/>
      <c r="H76" s="142"/>
      <c r="I76" s="162"/>
      <c r="J76" s="142"/>
      <c r="K76" s="142"/>
      <c r="L76" s="142"/>
      <c r="M76" s="142" t="n">
        <f aca="false">M75/L75*100</f>
        <v>26.5863730213352</v>
      </c>
      <c r="N76" s="142"/>
      <c r="O76" s="142" t="n">
        <f aca="false">O75/L75*100</f>
        <v>29.2222986923606</v>
      </c>
      <c r="P76" s="142" t="n">
        <f aca="false">P75/L75*100</f>
        <v>231.355815554026</v>
      </c>
      <c r="Q76" s="142" t="n">
        <f aca="false">Q75/L75*100</f>
        <v>405.712319339298</v>
      </c>
      <c r="R76" s="142"/>
      <c r="S76" s="163"/>
      <c r="T76" s="164"/>
      <c r="U76" s="108"/>
    </row>
    <row r="77" s="23" customFormat="true" ht="18" hidden="true" customHeight="false" outlineLevel="0" collapsed="false">
      <c r="A77" s="119"/>
      <c r="B77" s="150"/>
      <c r="C77" s="150"/>
      <c r="D77" s="19"/>
      <c r="E77" s="167" t="n">
        <f aca="false">(P78+Q78)/(L78+M78+N78)*100</f>
        <v>407.512953367876</v>
      </c>
      <c r="F77" s="151"/>
      <c r="G77" s="115"/>
      <c r="H77" s="115"/>
      <c r="I77" s="152"/>
      <c r="J77" s="115"/>
      <c r="K77" s="115"/>
      <c r="L77" s="115"/>
      <c r="M77" s="115" t="n">
        <f aca="false">M78/L78*100</f>
        <v>15.2238805970149</v>
      </c>
      <c r="N77" s="115"/>
      <c r="O77" s="115" t="n">
        <f aca="false">O78/L78*100</f>
        <v>30.4477611940299</v>
      </c>
      <c r="P77" s="115" t="n">
        <f aca="false">P78/L78*100</f>
        <v>186.865671641791</v>
      </c>
      <c r="Q77" s="115" t="n">
        <f aca="false">Q78/L78*100</f>
        <v>282.686567164179</v>
      </c>
      <c r="R77" s="115"/>
      <c r="S77" s="153"/>
      <c r="T77" s="154"/>
      <c r="U77" s="155"/>
    </row>
    <row r="78" s="23" customFormat="true" ht="15.75" hidden="true" customHeight="false" outlineLevel="0" collapsed="false">
      <c r="A78" s="148" t="s">
        <v>94</v>
      </c>
      <c r="B78" s="149" t="s">
        <v>95</v>
      </c>
      <c r="C78" s="149"/>
      <c r="D78" s="62" t="s">
        <v>47</v>
      </c>
      <c r="E78" s="121" t="n">
        <f aca="false">P77+Q77</f>
        <v>469.55223880597</v>
      </c>
      <c r="F78" s="168" t="n">
        <f aca="false">1080+996+1035+1070+1100+1060+1100+1096+1124+1070+1102+1097</f>
        <v>12930</v>
      </c>
      <c r="G78" s="156" t="n">
        <f aca="false">49.68+45.82+51.52+63.13+64.9+62.54+64.9+64.66+66.32+63.13+65.02+64.72</f>
        <v>726.34</v>
      </c>
      <c r="H78" s="156" t="n">
        <f aca="false">15.3+14.1+15.4+18+18.5+17.8+18.5+18.4+18.8+18+18.5+18.4</f>
        <v>209.7</v>
      </c>
      <c r="I78" s="124" t="n">
        <f aca="false">J78+K78+L78+M78+N78+O78+P78+Q78+R78</f>
        <v>206.1</v>
      </c>
      <c r="J78" s="156"/>
      <c r="K78" s="156"/>
      <c r="L78" s="156" t="n">
        <f aca="false">3+3+3+2.9+3+2.9+2.4+2.1+2.3+2.9+3+3</f>
        <v>33.5</v>
      </c>
      <c r="M78" s="156" t="n">
        <f aca="false">0.4+0.5+0.5+0.4+0.5+0.4+0.4+0.3+0.3+0.4+0.5+0.5</f>
        <v>5.1</v>
      </c>
      <c r="N78" s="156"/>
      <c r="O78" s="156" t="n">
        <f aca="false">0.9+0.9+0.9+0.9+0.9+0.9+0.7+0.7+0.7+0.9+0.9+0.9</f>
        <v>10.2</v>
      </c>
      <c r="P78" s="156" t="n">
        <f aca="false">5.6+5.7+5.7+5.5+5.6+5.5+4.3+3.7+4.1+5.5+5.7+5.7</f>
        <v>62.6</v>
      </c>
      <c r="Q78" s="156" t="n">
        <f aca="false">7.7+7.8+7.6+7.4+7.7+7.5+7.4+3.7+7.2+7.8+7.5+7.7+7.7</f>
        <v>94.7</v>
      </c>
      <c r="R78" s="156"/>
      <c r="S78" s="125" t="n">
        <f aca="false">H78-I78</f>
        <v>3.59999999999999</v>
      </c>
      <c r="T78" s="126" t="n">
        <f aca="false">S78/I78*100</f>
        <v>1.74672489082969</v>
      </c>
      <c r="U78" s="39" t="n">
        <f aca="false">I78/H78*100</f>
        <v>98.2832618025751</v>
      </c>
    </row>
    <row r="79" s="23" customFormat="true" ht="15.75" hidden="true" customHeight="false" outlineLevel="0" collapsed="false">
      <c r="A79" s="148"/>
      <c r="B79" s="149" t="s">
        <v>96</v>
      </c>
      <c r="C79" s="149"/>
      <c r="D79" s="127" t="s">
        <v>49</v>
      </c>
      <c r="E79" s="128" t="n">
        <f aca="false">P80+Q80</f>
        <v>540.151515151515</v>
      </c>
      <c r="F79" s="157"/>
      <c r="G79" s="158" t="n">
        <f aca="false">47.4+43.8+58+47+47.6+64.9+50.4+50+51.4+49+50.5+49.5</f>
        <v>609.5</v>
      </c>
      <c r="H79" s="158"/>
      <c r="I79" s="131" t="n">
        <f aca="false">J79+K79+L79+M79+N79+O79+P79+Q79+R79</f>
        <v>181.46</v>
      </c>
      <c r="J79" s="158"/>
      <c r="K79" s="158"/>
      <c r="L79" s="158" t="n">
        <f aca="false">2.3+2.3+2.5+2.4+1.2+2.5+3.2+2.1+2.5+2+1.6+1.8</f>
        <v>26.4</v>
      </c>
      <c r="M79" s="158" t="n">
        <f aca="false">0.4+0.4+0.5+0.4+0.2+0.5+0.6+0.4+0.5+0.36+0.3+0.3</f>
        <v>4.86</v>
      </c>
      <c r="N79" s="158"/>
      <c r="O79" s="158" t="n">
        <f aca="false">0.6+0.6+0.8+0.7+0.3+0.7+1+0.7+0.7+0.6+0.4+0.5</f>
        <v>7.6</v>
      </c>
      <c r="P79" s="158" t="n">
        <f aca="false">3.8+4.1+4.1+4.2+4.4+4.4+5.5+4.5+5.3+3.1+2.6+2.7</f>
        <v>48.7</v>
      </c>
      <c r="Q79" s="158" t="n">
        <f aca="false">7.6+8.1+8.1+7.9+10.6+7.8+10.3+4.5+6.6+8.5+5.3+3.9+4.7</f>
        <v>93.9</v>
      </c>
      <c r="R79" s="158"/>
      <c r="S79" s="132" t="n">
        <f aca="false">H78-I79</f>
        <v>28.24</v>
      </c>
      <c r="T79" s="133" t="n">
        <f aca="false">S79/I79*100</f>
        <v>15.5626584371212</v>
      </c>
      <c r="U79" s="134" t="n">
        <f aca="false">I79/H78*100</f>
        <v>86.5331425846447</v>
      </c>
    </row>
    <row r="80" s="23" customFormat="true" ht="18.75" hidden="true" customHeight="false" outlineLevel="0" collapsed="false">
      <c r="A80" s="135"/>
      <c r="B80" s="169"/>
      <c r="C80" s="170"/>
      <c r="D80" s="72"/>
      <c r="E80" s="171" t="n">
        <f aca="false">(P79+Q79)/(L79+M79+N79)*100</f>
        <v>456.17402431222</v>
      </c>
      <c r="F80" s="161"/>
      <c r="G80" s="142"/>
      <c r="H80" s="142"/>
      <c r="I80" s="162"/>
      <c r="J80" s="142"/>
      <c r="K80" s="142"/>
      <c r="L80" s="142"/>
      <c r="M80" s="142" t="n">
        <f aca="false">M79/L79*100</f>
        <v>18.4090909090909</v>
      </c>
      <c r="N80" s="142"/>
      <c r="O80" s="142" t="n">
        <f aca="false">O79/L79*100</f>
        <v>28.7878787878788</v>
      </c>
      <c r="P80" s="142" t="n">
        <f aca="false">P79/L79*100</f>
        <v>184.469696969697</v>
      </c>
      <c r="Q80" s="142" t="n">
        <f aca="false">Q79/L79*100</f>
        <v>355.681818181818</v>
      </c>
      <c r="R80" s="142"/>
      <c r="S80" s="163"/>
      <c r="T80" s="164"/>
      <c r="U80" s="108"/>
    </row>
    <row r="81" s="23" customFormat="true" ht="18" hidden="true" customHeight="false" outlineLevel="0" collapsed="false">
      <c r="A81" s="119"/>
      <c r="B81" s="150"/>
      <c r="C81" s="150"/>
      <c r="D81" s="19"/>
      <c r="E81" s="167" t="n">
        <f aca="false">(P82+Q82)/(L82+M82+N82)*100</f>
        <v>0</v>
      </c>
      <c r="F81" s="151"/>
      <c r="G81" s="115"/>
      <c r="H81" s="115"/>
      <c r="I81" s="152"/>
      <c r="J81" s="115"/>
      <c r="K81" s="115"/>
      <c r="L81" s="115"/>
      <c r="M81" s="115" t="e">
        <f aca="false">M82/L82*100</f>
        <v>#DIV/0!</v>
      </c>
      <c r="N81" s="115"/>
      <c r="O81" s="115" t="e">
        <f aca="false">O82/L82*100</f>
        <v>#DIV/0!</v>
      </c>
      <c r="P81" s="115" t="e">
        <f aca="false">P82/L82*100</f>
        <v>#DIV/0!</v>
      </c>
      <c r="Q81" s="115" t="e">
        <f aca="false">Q82/L82*100</f>
        <v>#DIV/0!</v>
      </c>
      <c r="R81" s="115"/>
      <c r="S81" s="172"/>
      <c r="T81" s="173"/>
      <c r="U81" s="92"/>
    </row>
    <row r="82" s="23" customFormat="true" ht="15.75" hidden="true" customHeight="false" outlineLevel="0" collapsed="false">
      <c r="A82" s="119" t="s">
        <v>97</v>
      </c>
      <c r="B82" s="150" t="s">
        <v>98</v>
      </c>
      <c r="C82" s="150"/>
      <c r="D82" s="62" t="s">
        <v>47</v>
      </c>
      <c r="E82" s="121" t="e">
        <f aca="false">P81+Q81</f>
        <v>#DIV/0!</v>
      </c>
      <c r="F82" s="168"/>
      <c r="G82" s="156"/>
      <c r="H82" s="156" t="n">
        <v>130.1</v>
      </c>
      <c r="I82" s="124" t="n">
        <f aca="false">J82+K82+L82+M82+N82+O82+P82+Q82+R82</f>
        <v>118.2</v>
      </c>
      <c r="J82" s="156"/>
      <c r="K82" s="156"/>
      <c r="L82" s="156"/>
      <c r="M82" s="156" t="n">
        <v>118.2</v>
      </c>
      <c r="N82" s="156"/>
      <c r="O82" s="156"/>
      <c r="P82" s="156"/>
      <c r="Q82" s="156"/>
      <c r="R82" s="156"/>
      <c r="S82" s="125" t="n">
        <f aca="false">H82-I82</f>
        <v>11.9</v>
      </c>
      <c r="T82" s="126" t="n">
        <f aca="false">S82/I82*100</f>
        <v>10.0676818950931</v>
      </c>
      <c r="U82" s="39" t="n">
        <f aca="false">I82/H82*100</f>
        <v>90.8531898539585</v>
      </c>
    </row>
    <row r="83" s="23" customFormat="true" ht="15.75" hidden="true" customHeight="false" outlineLevel="0" collapsed="false">
      <c r="A83" s="119"/>
      <c r="B83" s="150"/>
      <c r="C83" s="150"/>
      <c r="D83" s="127" t="s">
        <v>49</v>
      </c>
      <c r="E83" s="128" t="e">
        <f aca="false">P84+Q84</f>
        <v>#DIV/0!</v>
      </c>
      <c r="F83" s="157"/>
      <c r="G83" s="158"/>
      <c r="H83" s="158"/>
      <c r="I83" s="131" t="n">
        <f aca="false">J83+K83+L83+M83+N83+O83+P83+Q83+R83</f>
        <v>114.9</v>
      </c>
      <c r="J83" s="158"/>
      <c r="K83" s="158"/>
      <c r="L83" s="158"/>
      <c r="M83" s="158"/>
      <c r="N83" s="158"/>
      <c r="O83" s="158"/>
      <c r="P83" s="158"/>
      <c r="Q83" s="158" t="n">
        <v>32.1</v>
      </c>
      <c r="R83" s="158" t="n">
        <v>82.8</v>
      </c>
      <c r="S83" s="132" t="n">
        <f aca="false">H82-I83</f>
        <v>15.2</v>
      </c>
      <c r="T83" s="133" t="n">
        <f aca="false">S83/I83*100</f>
        <v>13.2288946910357</v>
      </c>
      <c r="U83" s="134" t="n">
        <f aca="false">I83/H82*100</f>
        <v>88.3166794773251</v>
      </c>
    </row>
    <row r="84" s="23" customFormat="true" ht="18.75" hidden="true" customHeight="false" outlineLevel="0" collapsed="false">
      <c r="A84" s="174"/>
      <c r="B84" s="175"/>
      <c r="C84" s="176"/>
      <c r="D84" s="177"/>
      <c r="E84" s="178" t="e">
        <f aca="false">(P83+Q83)/(L83+M83+N83)*100</f>
        <v>#DIV/0!</v>
      </c>
      <c r="F84" s="157"/>
      <c r="G84" s="158"/>
      <c r="H84" s="158"/>
      <c r="I84" s="131"/>
      <c r="J84" s="158"/>
      <c r="K84" s="158"/>
      <c r="L84" s="158"/>
      <c r="M84" s="158" t="e">
        <f aca="false">M83/L83*100</f>
        <v>#DIV/0!</v>
      </c>
      <c r="N84" s="158"/>
      <c r="O84" s="158" t="e">
        <f aca="false">O83/L83*100</f>
        <v>#DIV/0!</v>
      </c>
      <c r="P84" s="158" t="e">
        <f aca="false">P83/L83*100</f>
        <v>#DIV/0!</v>
      </c>
      <c r="Q84" s="158" t="e">
        <f aca="false">Q83/L83*100</f>
        <v>#DIV/0!</v>
      </c>
      <c r="R84" s="158"/>
      <c r="S84" s="179"/>
      <c r="T84" s="180"/>
      <c r="U84" s="181"/>
    </row>
    <row r="85" s="23" customFormat="true" ht="21.75" hidden="false" customHeight="true" outlineLevel="0" collapsed="false">
      <c r="A85" s="182"/>
      <c r="B85" s="183"/>
      <c r="C85" s="183"/>
      <c r="D85" s="184" t="n">
        <v>480</v>
      </c>
      <c r="E85" s="85"/>
      <c r="F85" s="185"/>
      <c r="G85" s="186"/>
      <c r="H85" s="186"/>
      <c r="I85" s="187"/>
      <c r="J85" s="186"/>
      <c r="K85" s="186"/>
      <c r="L85" s="188" t="n">
        <v>102</v>
      </c>
      <c r="M85" s="188" t="n">
        <v>138</v>
      </c>
      <c r="N85" s="188"/>
      <c r="O85" s="188" t="n">
        <v>124</v>
      </c>
      <c r="P85" s="188" t="n">
        <v>714</v>
      </c>
      <c r="Q85" s="188" t="n">
        <v>915</v>
      </c>
      <c r="R85" s="186"/>
      <c r="S85" s="189"/>
      <c r="T85" s="190"/>
      <c r="U85" s="191"/>
    </row>
    <row r="86" s="23" customFormat="true" ht="18.75" hidden="false" customHeight="true" outlineLevel="0" collapsed="false">
      <c r="A86" s="192" t="s">
        <v>99</v>
      </c>
      <c r="B86" s="193" t="s">
        <v>100</v>
      </c>
      <c r="C86" s="193"/>
      <c r="D86" s="194" t="n">
        <v>1629</v>
      </c>
      <c r="E86" s="68" t="n">
        <v>633023</v>
      </c>
      <c r="F86" s="168" t="n">
        <v>328.5</v>
      </c>
      <c r="G86" s="195" t="n">
        <v>142.1</v>
      </c>
      <c r="H86" s="195" t="n">
        <v>134.6</v>
      </c>
      <c r="I86" s="124"/>
      <c r="J86" s="156" t="n">
        <v>1.3</v>
      </c>
      <c r="K86" s="156" t="n">
        <v>6.4</v>
      </c>
      <c r="L86" s="156" t="n">
        <v>6.5</v>
      </c>
      <c r="M86" s="156" t="n">
        <v>8.8</v>
      </c>
      <c r="N86" s="156"/>
      <c r="O86" s="156" t="n">
        <v>7.9</v>
      </c>
      <c r="P86" s="156" t="n">
        <v>45.5</v>
      </c>
      <c r="Q86" s="156" t="n">
        <v>58.3</v>
      </c>
      <c r="R86" s="156"/>
      <c r="S86" s="196" t="n">
        <v>7.5</v>
      </c>
      <c r="T86" s="197" t="n">
        <v>5.6</v>
      </c>
      <c r="U86" s="198" t="n">
        <v>94.7</v>
      </c>
    </row>
    <row r="87" s="23" customFormat="true" ht="19.5" hidden="false" customHeight="true" outlineLevel="0" collapsed="false">
      <c r="A87" s="192"/>
      <c r="B87" s="193" t="s">
        <v>101</v>
      </c>
      <c r="C87" s="193"/>
      <c r="D87" s="194" t="n">
        <v>1996</v>
      </c>
      <c r="E87" s="68"/>
      <c r="F87" s="168" t="n">
        <v>346.1</v>
      </c>
      <c r="G87" s="123"/>
      <c r="H87" s="195" t="n">
        <v>195.7</v>
      </c>
      <c r="I87" s="124" t="n">
        <v>32.4</v>
      </c>
      <c r="J87" s="156" t="n">
        <v>0.6</v>
      </c>
      <c r="K87" s="156" t="n">
        <v>6.3</v>
      </c>
      <c r="L87" s="156" t="n">
        <v>4.8</v>
      </c>
      <c r="M87" s="156" t="n">
        <v>19.2</v>
      </c>
      <c r="N87" s="156"/>
      <c r="O87" s="156" t="n">
        <v>7.3</v>
      </c>
      <c r="P87" s="156" t="n">
        <v>44</v>
      </c>
      <c r="Q87" s="156" t="n">
        <v>81.8</v>
      </c>
      <c r="R87" s="156"/>
      <c r="S87" s="196" t="n">
        <v>-53.7</v>
      </c>
      <c r="T87" s="197" t="n">
        <v>-27.4</v>
      </c>
      <c r="U87" s="198" t="n">
        <v>137.8</v>
      </c>
    </row>
    <row r="88" s="23" customFormat="true" ht="20.25" hidden="false" customHeight="true" outlineLevel="0" collapsed="false">
      <c r="A88" s="135"/>
      <c r="B88" s="169"/>
      <c r="C88" s="169"/>
      <c r="D88" s="199" t="n">
        <v>415</v>
      </c>
      <c r="E88" s="200"/>
      <c r="F88" s="161"/>
      <c r="G88" s="142"/>
      <c r="H88" s="142"/>
      <c r="I88" s="162"/>
      <c r="J88" s="142"/>
      <c r="K88" s="142"/>
      <c r="L88" s="201" t="n">
        <v>76</v>
      </c>
      <c r="M88" s="201" t="n">
        <v>304</v>
      </c>
      <c r="N88" s="201"/>
      <c r="O88" s="201" t="n">
        <v>116</v>
      </c>
      <c r="P88" s="201" t="n">
        <v>699</v>
      </c>
      <c r="Q88" s="201" t="n">
        <v>1298</v>
      </c>
      <c r="R88" s="142"/>
      <c r="S88" s="163"/>
      <c r="T88" s="164"/>
      <c r="U88" s="108"/>
    </row>
    <row r="89" s="23" customFormat="true" ht="18" hidden="true" customHeight="false" outlineLevel="0" collapsed="false">
      <c r="A89" s="119"/>
      <c r="B89" s="150"/>
      <c r="C89" s="150"/>
      <c r="D89" s="19"/>
      <c r="E89" s="167" t="n">
        <f aca="false">(P90+Q90)/(L90+M90+N90)*100</f>
        <v>410.987449680322</v>
      </c>
      <c r="F89" s="151"/>
      <c r="G89" s="115"/>
      <c r="H89" s="115"/>
      <c r="I89" s="152"/>
      <c r="J89" s="115"/>
      <c r="K89" s="115"/>
      <c r="L89" s="115"/>
      <c r="M89" s="115" t="n">
        <f aca="false">M90/L90*100</f>
        <v>15.0054466230937</v>
      </c>
      <c r="N89" s="115"/>
      <c r="O89" s="115" t="n">
        <f aca="false">O90/L90*100</f>
        <v>30.119825708061</v>
      </c>
      <c r="P89" s="115" t="n">
        <f aca="false">P90/L90*100</f>
        <v>155.255991285403</v>
      </c>
      <c r="Q89" s="115" t="n">
        <f aca="false">Q90/L90*100</f>
        <v>317.401960784314</v>
      </c>
      <c r="R89" s="115"/>
      <c r="S89" s="172"/>
      <c r="T89" s="173"/>
      <c r="U89" s="92"/>
    </row>
    <row r="90" s="23" customFormat="true" ht="15.75" hidden="true" customHeight="false" outlineLevel="0" collapsed="false">
      <c r="A90" s="119" t="s">
        <v>102</v>
      </c>
      <c r="B90" s="150" t="s">
        <v>103</v>
      </c>
      <c r="C90" s="150"/>
      <c r="D90" s="62" t="s">
        <v>47</v>
      </c>
      <c r="E90" s="121" t="n">
        <f aca="false">P89+Q89</f>
        <v>472.657952069717</v>
      </c>
      <c r="F90" s="168" t="n">
        <v>2</v>
      </c>
      <c r="G90" s="156" t="n">
        <v>6890</v>
      </c>
      <c r="H90" s="156" t="n">
        <v>7118.6</v>
      </c>
      <c r="I90" s="124" t="n">
        <f aca="false">J90+K90+L90+M90+N90+O90+P90+Q90+R90</f>
        <v>5934.7</v>
      </c>
      <c r="J90" s="156" t="n">
        <v>261.2</v>
      </c>
      <c r="K90" s="156" t="n">
        <v>3405</v>
      </c>
      <c r="L90" s="156" t="n">
        <v>367.2</v>
      </c>
      <c r="M90" s="156" t="n">
        <v>55.1</v>
      </c>
      <c r="N90" s="156"/>
      <c r="O90" s="156" t="n">
        <v>110.6</v>
      </c>
      <c r="P90" s="156" t="n">
        <v>570.1</v>
      </c>
      <c r="Q90" s="156" t="n">
        <v>1165.5</v>
      </c>
      <c r="R90" s="156"/>
      <c r="S90" s="125" t="n">
        <f aca="false">H90-I90</f>
        <v>1183.9</v>
      </c>
      <c r="T90" s="126" t="n">
        <f aca="false">S90/I90*100</f>
        <v>19.9487758437663</v>
      </c>
      <c r="U90" s="39" t="n">
        <f aca="false">I90/H90*100</f>
        <v>83.3689208552243</v>
      </c>
    </row>
    <row r="91" s="23" customFormat="true" ht="15.75" hidden="true" customHeight="false" outlineLevel="0" collapsed="false">
      <c r="A91" s="119"/>
      <c r="B91" s="150" t="s">
        <v>104</v>
      </c>
      <c r="C91" s="150"/>
      <c r="D91" s="127" t="s">
        <v>49</v>
      </c>
      <c r="E91" s="128" t="n">
        <f aca="false">P92+Q92</f>
        <v>537.411304135062</v>
      </c>
      <c r="F91" s="157"/>
      <c r="G91" s="158" t="n">
        <v>7247</v>
      </c>
      <c r="H91" s="158"/>
      <c r="I91" s="131" t="n">
        <f aca="false">J91+K91+L91+M91+N91+O91+P91+Q91+R91</f>
        <v>6827.7</v>
      </c>
      <c r="J91" s="158" t="n">
        <v>157.2</v>
      </c>
      <c r="K91" s="158" t="n">
        <v>2831.6</v>
      </c>
      <c r="L91" s="158" t="n">
        <v>408.7</v>
      </c>
      <c r="M91" s="158" t="n">
        <v>78.5</v>
      </c>
      <c r="N91" s="158"/>
      <c r="O91" s="158" t="n">
        <v>122</v>
      </c>
      <c r="P91" s="158" t="n">
        <v>835.7</v>
      </c>
      <c r="Q91" s="158" t="n">
        <v>1360.7</v>
      </c>
      <c r="R91" s="158" t="n">
        <v>1033.3</v>
      </c>
      <c r="S91" s="132" t="n">
        <f aca="false">H90-I91</f>
        <v>290.900000000001</v>
      </c>
      <c r="T91" s="133" t="n">
        <f aca="false">S91/I91*100</f>
        <v>4.26058555589731</v>
      </c>
      <c r="U91" s="134" t="n">
        <f aca="false">I91/H90*100</f>
        <v>95.9135223218049</v>
      </c>
    </row>
    <row r="92" s="23" customFormat="true" ht="18.75" hidden="true" customHeight="false" outlineLevel="0" collapsed="false">
      <c r="A92" s="135"/>
      <c r="B92" s="169"/>
      <c r="C92" s="170"/>
      <c r="D92" s="72"/>
      <c r="E92" s="171" t="n">
        <f aca="false">(P91+Q91)/(L91+M91+N91)*100</f>
        <v>450.821018062397</v>
      </c>
      <c r="F92" s="161"/>
      <c r="G92" s="142"/>
      <c r="H92" s="142"/>
      <c r="I92" s="162"/>
      <c r="J92" s="142"/>
      <c r="K92" s="142"/>
      <c r="L92" s="142"/>
      <c r="M92" s="142" t="n">
        <f aca="false">M91/L91*100</f>
        <v>19.2072424761439</v>
      </c>
      <c r="N92" s="142"/>
      <c r="O92" s="142" t="n">
        <f aca="false">O91/L91*100</f>
        <v>29.8507462686567</v>
      </c>
      <c r="P92" s="142" t="n">
        <f aca="false">P91/L91*100</f>
        <v>204.477611940299</v>
      </c>
      <c r="Q92" s="142" t="n">
        <f aca="false">Q91/L91*100</f>
        <v>332.933692194764</v>
      </c>
      <c r="R92" s="142"/>
      <c r="S92" s="163"/>
      <c r="T92" s="164"/>
      <c r="U92" s="108"/>
    </row>
    <row r="93" s="23" customFormat="true" ht="18" hidden="true" customHeight="false" outlineLevel="0" collapsed="false">
      <c r="A93" s="119"/>
      <c r="B93" s="150"/>
      <c r="C93" s="150"/>
      <c r="D93" s="19"/>
      <c r="E93" s="167" t="n">
        <f aca="false">(P94+Q94)/(L94+M94+N94)*100</f>
        <v>467.105263157895</v>
      </c>
      <c r="F93" s="151"/>
      <c r="G93" s="115"/>
      <c r="H93" s="115"/>
      <c r="I93" s="152"/>
      <c r="J93" s="115"/>
      <c r="K93" s="115"/>
      <c r="L93" s="115"/>
      <c r="M93" s="115" t="n">
        <f aca="false">M94/L94*100</f>
        <v>13.7593552101324</v>
      </c>
      <c r="N93" s="115"/>
      <c r="O93" s="115" t="n">
        <f aca="false">O94/L94*100</f>
        <v>29.7927461139896</v>
      </c>
      <c r="P93" s="115" t="n">
        <f aca="false">P94/L94*100</f>
        <v>165.112262521589</v>
      </c>
      <c r="Q93" s="115" t="n">
        <f aca="false">Q94/L94*100</f>
        <v>366.263672999424</v>
      </c>
      <c r="R93" s="115"/>
      <c r="S93" s="172"/>
      <c r="T93" s="173"/>
      <c r="U93" s="92"/>
    </row>
    <row r="94" s="23" customFormat="true" ht="15.75" hidden="true" customHeight="false" outlineLevel="0" collapsed="false">
      <c r="A94" s="119" t="s">
        <v>105</v>
      </c>
      <c r="B94" s="150" t="s">
        <v>106</v>
      </c>
      <c r="C94" s="150"/>
      <c r="D94" s="62" t="s">
        <v>47</v>
      </c>
      <c r="E94" s="121" t="n">
        <f aca="false">P93+Q93</f>
        <v>531.375935521013</v>
      </c>
      <c r="F94" s="168"/>
      <c r="G94" s="156" t="n">
        <f aca="false">3440+3440</f>
        <v>6880</v>
      </c>
      <c r="H94" s="156" t="n">
        <f aca="false">4455.9+4475.3</f>
        <v>8931.2</v>
      </c>
      <c r="I94" s="124" t="n">
        <f aca="false">J94+K94+L94+M94+N94+O94+P94+Q94+R94</f>
        <v>7467.7</v>
      </c>
      <c r="J94" s="156" t="n">
        <f aca="false">154+197.3</f>
        <v>351.3</v>
      </c>
      <c r="K94" s="156" t="n">
        <f aca="false">2485.9+2109.8</f>
        <v>4595.7</v>
      </c>
      <c r="L94" s="156" t="n">
        <f aca="false">173.7+173.7</f>
        <v>347.4</v>
      </c>
      <c r="M94" s="156" t="n">
        <f aca="false">21.7+26.1</f>
        <v>47.8</v>
      </c>
      <c r="N94" s="156"/>
      <c r="O94" s="156" t="n">
        <f aca="false">51.2+52.3</f>
        <v>103.5</v>
      </c>
      <c r="P94" s="156" t="n">
        <f aca="false">263.9+309.7</f>
        <v>573.6</v>
      </c>
      <c r="Q94" s="156" t="n">
        <f aca="false">508.2+764.2</f>
        <v>1272.4</v>
      </c>
      <c r="R94" s="156" t="n">
        <f aca="false">88+88</f>
        <v>176</v>
      </c>
      <c r="S94" s="125" t="n">
        <f aca="false">H94-I94</f>
        <v>1463.5</v>
      </c>
      <c r="T94" s="126" t="n">
        <f aca="false">S94/I94*100</f>
        <v>19.5977342421361</v>
      </c>
      <c r="U94" s="39" t="n">
        <f aca="false">I94/H94*100</f>
        <v>83.6136241490505</v>
      </c>
    </row>
    <row r="95" s="23" customFormat="true" ht="15.75" hidden="true" customHeight="false" outlineLevel="0" collapsed="false">
      <c r="A95" s="119"/>
      <c r="B95" s="150" t="s">
        <v>107</v>
      </c>
      <c r="C95" s="150"/>
      <c r="D95" s="127" t="s">
        <v>49</v>
      </c>
      <c r="E95" s="128" t="n">
        <f aca="false">P96+Q96</f>
        <v>799.453237410072</v>
      </c>
      <c r="F95" s="157" t="n">
        <v>2</v>
      </c>
      <c r="G95" s="158" t="n">
        <f aca="false">3534</f>
        <v>3534</v>
      </c>
      <c r="H95" s="158"/>
      <c r="I95" s="131" t="n">
        <f aca="false">J95+K95+L95+M95+N95+O95+P95+Q95+R95</f>
        <v>8564.8</v>
      </c>
      <c r="J95" s="158" t="n">
        <f aca="false">141.4+102.7</f>
        <v>244.1</v>
      </c>
      <c r="K95" s="158" t="n">
        <f aca="false">2554.3+2109.8</f>
        <v>4664.1</v>
      </c>
      <c r="L95" s="158" t="n">
        <f aca="false">186.3+161.2</f>
        <v>347.5</v>
      </c>
      <c r="M95" s="158" t="n">
        <f aca="false">36.2+30.5</f>
        <v>66.7</v>
      </c>
      <c r="N95" s="158"/>
      <c r="O95" s="158" t="n">
        <f aca="false">54.8+50.9</f>
        <v>105.7</v>
      </c>
      <c r="P95" s="158" t="n">
        <f aca="false">381.6+641.6</f>
        <v>1023.2</v>
      </c>
      <c r="Q95" s="158" t="n">
        <f aca="false">653+1101.9</f>
        <v>1754.9</v>
      </c>
      <c r="R95" s="158" t="n">
        <f aca="false">300+58.6</f>
        <v>358.6</v>
      </c>
      <c r="S95" s="132" t="n">
        <f aca="false">H94-I95</f>
        <v>366.4</v>
      </c>
      <c r="T95" s="133" t="n">
        <f aca="false">S95/I95*100</f>
        <v>4.27797496730805</v>
      </c>
      <c r="U95" s="134" t="n">
        <f aca="false">I95/H94*100</f>
        <v>95.8975277678252</v>
      </c>
    </row>
    <row r="96" s="23" customFormat="true" ht="18.75" hidden="true" customHeight="false" outlineLevel="0" collapsed="false">
      <c r="A96" s="135"/>
      <c r="B96" s="169"/>
      <c r="C96" s="170"/>
      <c r="D96" s="72"/>
      <c r="E96" s="171" t="n">
        <f aca="false">(P95+Q95)/(L95+M95+N95)*100</f>
        <v>670.71463061323</v>
      </c>
      <c r="F96" s="161"/>
      <c r="G96" s="142"/>
      <c r="H96" s="142"/>
      <c r="I96" s="162"/>
      <c r="J96" s="142"/>
      <c r="K96" s="142"/>
      <c r="L96" s="142"/>
      <c r="M96" s="142" t="n">
        <f aca="false">M95/L95*100</f>
        <v>19.1942446043165</v>
      </c>
      <c r="N96" s="142"/>
      <c r="O96" s="142" t="n">
        <f aca="false">O95/L95*100</f>
        <v>30.4172661870504</v>
      </c>
      <c r="P96" s="142" t="n">
        <f aca="false">P95/L95*100</f>
        <v>294.446043165468</v>
      </c>
      <c r="Q96" s="142" t="n">
        <f aca="false">Q95/L95*100</f>
        <v>505.007194244604</v>
      </c>
      <c r="R96" s="142"/>
      <c r="S96" s="163"/>
      <c r="T96" s="164"/>
      <c r="U96" s="108"/>
    </row>
    <row r="97" s="23" customFormat="true" ht="18" hidden="true" customHeight="false" outlineLevel="0" collapsed="false">
      <c r="A97" s="119"/>
      <c r="B97" s="150"/>
      <c r="C97" s="150"/>
      <c r="D97" s="19"/>
      <c r="E97" s="167" t="n">
        <f aca="false">(P98+Q98)/(L98+M98+N98)*100</f>
        <v>388.888888888889</v>
      </c>
      <c r="F97" s="151"/>
      <c r="G97" s="115"/>
      <c r="H97" s="115"/>
      <c r="I97" s="152"/>
      <c r="J97" s="115"/>
      <c r="K97" s="115"/>
      <c r="L97" s="115"/>
      <c r="M97" s="115" t="n">
        <f aca="false">M98/L98*100</f>
        <v>15.2</v>
      </c>
      <c r="N97" s="115"/>
      <c r="O97" s="115" t="n">
        <f aca="false">O98/L98*100</f>
        <v>29.6</v>
      </c>
      <c r="P97" s="115" t="n">
        <f aca="false">P98/L98*100</f>
        <v>190.4</v>
      </c>
      <c r="Q97" s="115" t="n">
        <f aca="false">Q98/L98*100</f>
        <v>257.6</v>
      </c>
      <c r="R97" s="115"/>
      <c r="S97" s="172"/>
      <c r="T97" s="173"/>
      <c r="U97" s="92"/>
    </row>
    <row r="98" s="23" customFormat="true" ht="15.75" hidden="true" customHeight="false" outlineLevel="0" collapsed="false">
      <c r="A98" s="119" t="s">
        <v>108</v>
      </c>
      <c r="B98" s="150" t="s">
        <v>109</v>
      </c>
      <c r="C98" s="150"/>
      <c r="D98" s="62" t="s">
        <v>47</v>
      </c>
      <c r="E98" s="121" t="n">
        <f aca="false">P97+Q97</f>
        <v>448</v>
      </c>
      <c r="F98" s="168"/>
      <c r="G98" s="156" t="n">
        <v>254.18</v>
      </c>
      <c r="H98" s="156" t="n">
        <v>89.2</v>
      </c>
      <c r="I98" s="124" t="n">
        <v>74.3</v>
      </c>
      <c r="J98" s="156"/>
      <c r="K98" s="156"/>
      <c r="L98" s="156" t="n">
        <v>12.5</v>
      </c>
      <c r="M98" s="156" t="n">
        <v>1.9</v>
      </c>
      <c r="N98" s="156"/>
      <c r="O98" s="156" t="n">
        <v>3.7</v>
      </c>
      <c r="P98" s="156" t="n">
        <v>23.8</v>
      </c>
      <c r="Q98" s="156" t="n">
        <v>32.2</v>
      </c>
      <c r="R98" s="156"/>
      <c r="S98" s="125" t="n">
        <f aca="false">H98-I98</f>
        <v>14.9</v>
      </c>
      <c r="T98" s="126" t="n">
        <f aca="false">S98/I98*100</f>
        <v>20.0538358008075</v>
      </c>
      <c r="U98" s="39" t="n">
        <f aca="false">I98/H98*100</f>
        <v>83.2959641255605</v>
      </c>
    </row>
    <row r="99" s="23" customFormat="true" ht="15.75" hidden="true" customHeight="false" outlineLevel="0" collapsed="false">
      <c r="A99" s="119"/>
      <c r="B99" s="150" t="s">
        <v>110</v>
      </c>
      <c r="C99" s="150"/>
      <c r="D99" s="127" t="s">
        <v>49</v>
      </c>
      <c r="E99" s="128" t="n">
        <f aca="false">P100+Q100</f>
        <v>335.25641025641</v>
      </c>
      <c r="F99" s="157" t="n">
        <v>1</v>
      </c>
      <c r="G99" s="158" t="n">
        <v>302.64</v>
      </c>
      <c r="H99" s="158"/>
      <c r="I99" s="131" t="n">
        <v>78.96</v>
      </c>
      <c r="J99" s="158" t="n">
        <v>3.4</v>
      </c>
      <c r="K99" s="158"/>
      <c r="L99" s="158" t="n">
        <v>15.6</v>
      </c>
      <c r="M99" s="158" t="n">
        <v>2.9</v>
      </c>
      <c r="N99" s="158"/>
      <c r="O99" s="158" t="n">
        <v>4.6</v>
      </c>
      <c r="P99" s="158" t="n">
        <v>17.9</v>
      </c>
      <c r="Q99" s="158" t="n">
        <v>34.4</v>
      </c>
      <c r="R99" s="158"/>
      <c r="S99" s="132" t="n">
        <f aca="false">H98-I99</f>
        <v>10.24</v>
      </c>
      <c r="T99" s="133" t="n">
        <f aca="false">S99/I99*100</f>
        <v>12.968591691996</v>
      </c>
      <c r="U99" s="134" t="n">
        <f aca="false">I99/H98*100</f>
        <v>88.5201793721973</v>
      </c>
    </row>
    <row r="100" s="23" customFormat="true" ht="18.75" hidden="true" customHeight="false" outlineLevel="0" collapsed="false">
      <c r="A100" s="135"/>
      <c r="B100" s="169"/>
      <c r="C100" s="170"/>
      <c r="D100" s="72"/>
      <c r="E100" s="171" t="n">
        <f aca="false">(P99+Q99)/(L99+M99+N99)*100</f>
        <v>282.702702702703</v>
      </c>
      <c r="F100" s="161"/>
      <c r="G100" s="142"/>
      <c r="H100" s="142"/>
      <c r="I100" s="162"/>
      <c r="J100" s="142"/>
      <c r="K100" s="142"/>
      <c r="L100" s="142"/>
      <c r="M100" s="142" t="n">
        <f aca="false">M99/L99*100</f>
        <v>18.5897435897436</v>
      </c>
      <c r="N100" s="142"/>
      <c r="O100" s="142" t="n">
        <f aca="false">O99/L99*100</f>
        <v>29.4871794871795</v>
      </c>
      <c r="P100" s="142" t="n">
        <f aca="false">P99/L99*100</f>
        <v>114.74358974359</v>
      </c>
      <c r="Q100" s="142" t="n">
        <f aca="false">Q99/L99*100</f>
        <v>220.512820512821</v>
      </c>
      <c r="R100" s="142"/>
      <c r="S100" s="163"/>
      <c r="T100" s="164"/>
      <c r="U100" s="108"/>
    </row>
    <row r="101" s="23" customFormat="true" ht="18" hidden="true" customHeight="false" outlineLevel="0" collapsed="false">
      <c r="A101" s="119"/>
      <c r="B101" s="150"/>
      <c r="C101" s="150"/>
      <c r="D101" s="19"/>
      <c r="E101" s="167" t="n">
        <f aca="false">(P102+Q102)/(L102+M102+N102)*100</f>
        <v>388.006156760597</v>
      </c>
      <c r="F101" s="151"/>
      <c r="G101" s="115"/>
      <c r="H101" s="115"/>
      <c r="I101" s="152"/>
      <c r="J101" s="115"/>
      <c r="K101" s="115"/>
      <c r="L101" s="115"/>
      <c r="M101" s="115" t="n">
        <f aca="false">M102/L102*100</f>
        <v>15.0054466230937</v>
      </c>
      <c r="N101" s="115"/>
      <c r="O101" s="115" t="n">
        <f aca="false">O102/L102*100</f>
        <v>30.1334422657952</v>
      </c>
      <c r="P101" s="115" t="n">
        <f aca="false">P102/L102*100</f>
        <v>189.760348583878</v>
      </c>
      <c r="Q101" s="115" t="n">
        <f aca="false">Q102/L102*100</f>
        <v>256.467864923747</v>
      </c>
      <c r="R101" s="115"/>
      <c r="S101" s="172"/>
      <c r="T101" s="173"/>
      <c r="U101" s="92"/>
    </row>
    <row r="102" s="23" customFormat="true" ht="15.75" hidden="true" customHeight="false" outlineLevel="0" collapsed="false">
      <c r="A102" s="148" t="s">
        <v>111</v>
      </c>
      <c r="B102" s="149" t="s">
        <v>112</v>
      </c>
      <c r="C102" s="149"/>
      <c r="D102" s="62" t="s">
        <v>47</v>
      </c>
      <c r="E102" s="121" t="n">
        <f aca="false">P101+Q101</f>
        <v>446.228213507625</v>
      </c>
      <c r="F102" s="168"/>
      <c r="G102" s="156" t="n">
        <v>13780</v>
      </c>
      <c r="H102" s="156" t="n">
        <v>7559.2</v>
      </c>
      <c r="I102" s="124" t="n">
        <f aca="false">J102+K102+L102+M102+O102+P102+Q102</f>
        <v>6831.7</v>
      </c>
      <c r="J102" s="156" t="n">
        <v>438.8</v>
      </c>
      <c r="K102" s="156" t="n">
        <v>2049.9</v>
      </c>
      <c r="L102" s="156" t="n">
        <v>734.4</v>
      </c>
      <c r="M102" s="156" t="n">
        <v>110.2</v>
      </c>
      <c r="N102" s="156"/>
      <c r="O102" s="156" t="n">
        <v>221.3</v>
      </c>
      <c r="P102" s="156" t="n">
        <v>1393.6</v>
      </c>
      <c r="Q102" s="156" t="n">
        <v>1883.5</v>
      </c>
      <c r="R102" s="156"/>
      <c r="S102" s="125" t="n">
        <f aca="false">H102-I102</f>
        <v>727.499999999999</v>
      </c>
      <c r="T102" s="126" t="n">
        <f aca="false">S102/I102*100</f>
        <v>10.6488868070905</v>
      </c>
      <c r="U102" s="39" t="n">
        <f aca="false">I102/H102*100</f>
        <v>90.3759657106572</v>
      </c>
    </row>
    <row r="103" s="23" customFormat="true" ht="15.75" hidden="true" customHeight="false" outlineLevel="0" collapsed="false">
      <c r="A103" s="148"/>
      <c r="B103" s="149" t="s">
        <v>113</v>
      </c>
      <c r="C103" s="149"/>
      <c r="D103" s="127" t="s">
        <v>49</v>
      </c>
      <c r="E103" s="128" t="n">
        <f aca="false">P104+Q104</f>
        <v>515.128474042999</v>
      </c>
      <c r="F103" s="157" t="n">
        <v>4</v>
      </c>
      <c r="G103" s="158" t="n">
        <v>13750</v>
      </c>
      <c r="H103" s="158"/>
      <c r="I103" s="131" t="n">
        <f aca="false">J103+K103+L103+M103+O103+P103+Q103</f>
        <v>7268.6</v>
      </c>
      <c r="J103" s="158" t="n">
        <v>304</v>
      </c>
      <c r="K103" s="158" t="n">
        <v>1901.2</v>
      </c>
      <c r="L103" s="158" t="n">
        <v>762.8</v>
      </c>
      <c r="M103" s="158" t="n">
        <v>145.6</v>
      </c>
      <c r="N103" s="158"/>
      <c r="O103" s="158" t="n">
        <v>225.6</v>
      </c>
      <c r="P103" s="158" t="n">
        <v>1380</v>
      </c>
      <c r="Q103" s="158" t="n">
        <v>2549.4</v>
      </c>
      <c r="R103" s="158"/>
      <c r="S103" s="132" t="n">
        <f aca="false">H102-I103</f>
        <v>290.599999999999</v>
      </c>
      <c r="T103" s="202" t="n">
        <f aca="false">S103/I103*100</f>
        <v>3.99801887571196</v>
      </c>
      <c r="U103" s="134" t="n">
        <f aca="false">I103/H102*100</f>
        <v>96.1556778495079</v>
      </c>
    </row>
    <row r="104" s="23" customFormat="true" ht="18.75" hidden="true" customHeight="false" outlineLevel="0" collapsed="false">
      <c r="A104" s="135"/>
      <c r="B104" s="169"/>
      <c r="C104" s="170"/>
      <c r="D104" s="72"/>
      <c r="E104" s="171" t="n">
        <f aca="false">(P103+Q103)/(L103+M103+N103)*100</f>
        <v>432.562747688243</v>
      </c>
      <c r="F104" s="161"/>
      <c r="G104" s="142"/>
      <c r="H104" s="142"/>
      <c r="I104" s="162"/>
      <c r="J104" s="142"/>
      <c r="K104" s="142"/>
      <c r="L104" s="142"/>
      <c r="M104" s="142" t="n">
        <f aca="false">M103/L103*100</f>
        <v>19.0875721027792</v>
      </c>
      <c r="N104" s="142"/>
      <c r="O104" s="142" t="n">
        <f aca="false">O103/L103*100</f>
        <v>29.5752490823283</v>
      </c>
      <c r="P104" s="142" t="n">
        <f aca="false">P103/L103*100</f>
        <v>180.912427897221</v>
      </c>
      <c r="Q104" s="142" t="n">
        <f aca="false">Q103/L103*100</f>
        <v>334.216046145779</v>
      </c>
      <c r="R104" s="142"/>
      <c r="S104" s="163"/>
      <c r="T104" s="164"/>
      <c r="U104" s="108"/>
    </row>
    <row r="105" s="23" customFormat="true" ht="18" hidden="true" customHeight="false" outlineLevel="0" collapsed="false">
      <c r="A105" s="119"/>
      <c r="B105" s="150"/>
      <c r="C105" s="150"/>
      <c r="D105" s="19"/>
      <c r="E105" s="167" t="n">
        <f aca="false">(P106+Q106)/(L106+M106+N106)*100</f>
        <v>426.805090421969</v>
      </c>
      <c r="F105" s="151"/>
      <c r="G105" s="115"/>
      <c r="H105" s="115"/>
      <c r="I105" s="152"/>
      <c r="J105" s="115"/>
      <c r="K105" s="115"/>
      <c r="L105" s="115"/>
      <c r="M105" s="115" t="n">
        <f aca="false">M106/L106*100</f>
        <v>14.9994864948136</v>
      </c>
      <c r="N105" s="115"/>
      <c r="O105" s="115" t="n">
        <f aca="false">O106/L106*100</f>
        <v>30.1324843380918</v>
      </c>
      <c r="P105" s="115" t="n">
        <f aca="false">P106/L106*100</f>
        <v>208.724453116976</v>
      </c>
      <c r="Q105" s="115" t="n">
        <f aca="false">Q106/L106*100</f>
        <v>282.099209202013</v>
      </c>
      <c r="R105" s="115"/>
      <c r="S105" s="172"/>
      <c r="T105" s="173"/>
      <c r="U105" s="92"/>
    </row>
    <row r="106" s="23" customFormat="true" ht="15.75" hidden="true" customHeight="false" outlineLevel="0" collapsed="false">
      <c r="A106" s="148" t="s">
        <v>114</v>
      </c>
      <c r="B106" s="149" t="s">
        <v>115</v>
      </c>
      <c r="C106" s="149"/>
      <c r="D106" s="203" t="s">
        <v>47</v>
      </c>
      <c r="E106" s="204" t="n">
        <f aca="false">P105+Q105</f>
        <v>490.823662318989</v>
      </c>
      <c r="F106" s="157"/>
      <c r="G106" s="158" t="n">
        <v>37136.29</v>
      </c>
      <c r="H106" s="158" t="n">
        <v>37138.8</v>
      </c>
      <c r="I106" s="131" t="e">
        <f aca="false">J106+K106+L106+M106+N106+O106+P106+Q106+R106+#REF!</f>
        <v>#REF!</v>
      </c>
      <c r="J106" s="158" t="n">
        <v>1231.2</v>
      </c>
      <c r="K106" s="158" t="n">
        <v>9449.5</v>
      </c>
      <c r="L106" s="158" t="n">
        <v>1947.4</v>
      </c>
      <c r="M106" s="158" t="n">
        <v>292.1</v>
      </c>
      <c r="N106" s="158"/>
      <c r="O106" s="158" t="n">
        <v>586.8</v>
      </c>
      <c r="P106" s="158" t="n">
        <v>4064.7</v>
      </c>
      <c r="Q106" s="158" t="n">
        <v>5493.6</v>
      </c>
      <c r="R106" s="158" t="n">
        <v>4811.1</v>
      </c>
      <c r="S106" s="132"/>
      <c r="T106" s="133" t="e">
        <f aca="false">S106/I106*100</f>
        <v>#REF!</v>
      </c>
      <c r="U106" s="134" t="e">
        <f aca="false">I106/H106*100</f>
        <v>#REF!</v>
      </c>
    </row>
    <row r="107" s="23" customFormat="true" ht="16.5" hidden="true" customHeight="false" outlineLevel="0" collapsed="false">
      <c r="A107" s="205"/>
      <c r="B107" s="206" t="s">
        <v>116</v>
      </c>
      <c r="C107" s="206"/>
      <c r="D107" s="207" t="s">
        <v>49</v>
      </c>
      <c r="E107" s="208" t="n">
        <f aca="false">P127+Q127</f>
        <v>550.956541602421</v>
      </c>
      <c r="F107" s="161" t="n">
        <v>1</v>
      </c>
      <c r="G107" s="142" t="n">
        <v>38830</v>
      </c>
      <c r="H107" s="142"/>
      <c r="I107" s="131" t="e">
        <f aca="false">J107+K107+L107+M107+N107+O107+P107+Q107+R107+#REF!</f>
        <v>#REF!</v>
      </c>
      <c r="J107" s="142" t="n">
        <v>1232.2</v>
      </c>
      <c r="K107" s="142" t="n">
        <v>9450.5</v>
      </c>
      <c r="L107" s="142" t="n">
        <v>1751.1</v>
      </c>
      <c r="M107" s="142" t="n">
        <v>665.8</v>
      </c>
      <c r="N107" s="142"/>
      <c r="O107" s="142" t="n">
        <v>517.7</v>
      </c>
      <c r="P107" s="142" t="n">
        <v>3231.4</v>
      </c>
      <c r="Q107" s="142" t="n">
        <v>6416.4</v>
      </c>
      <c r="R107" s="142" t="n">
        <v>4113.1</v>
      </c>
      <c r="S107" s="209" t="n">
        <v>8330.2</v>
      </c>
      <c r="T107" s="210" t="e">
        <f aca="false">S107/I107*100</f>
        <v>#REF!</v>
      </c>
      <c r="U107" s="48" t="e">
        <f aca="false">I107/H106*100</f>
        <v>#REF!</v>
      </c>
    </row>
    <row r="108" s="217" customFormat="true" ht="22.5" hidden="true" customHeight="true" outlineLevel="0" collapsed="false">
      <c r="A108" s="211"/>
      <c r="B108" s="212"/>
      <c r="C108" s="213"/>
      <c r="D108" s="214"/>
      <c r="E108" s="215" t="n">
        <f aca="false">(O109+P109)/(L109+M109)*100</f>
        <v>185.273492286115</v>
      </c>
      <c r="F108" s="151"/>
      <c r="G108" s="115"/>
      <c r="H108" s="115"/>
      <c r="I108" s="152"/>
      <c r="J108" s="115"/>
      <c r="K108" s="115"/>
      <c r="L108" s="115"/>
      <c r="M108" s="115" t="n">
        <f aca="false">M109/L109*100</f>
        <v>15</v>
      </c>
      <c r="N108" s="115"/>
      <c r="O108" s="115" t="n">
        <f aca="false">O109/L109*100</f>
        <v>30.1612903225806</v>
      </c>
      <c r="P108" s="115" t="n">
        <f aca="false">P109/L109*100</f>
        <v>182.903225806452</v>
      </c>
      <c r="Q108" s="115"/>
      <c r="R108" s="115"/>
      <c r="S108" s="125"/>
      <c r="T108" s="126"/>
      <c r="U108" s="216"/>
    </row>
    <row r="109" s="217" customFormat="true" ht="22.5" hidden="true" customHeight="true" outlineLevel="0" collapsed="false">
      <c r="A109" s="119" t="s">
        <v>117</v>
      </c>
      <c r="B109" s="218" t="s">
        <v>118</v>
      </c>
      <c r="C109" s="219"/>
      <c r="D109" s="214" t="s">
        <v>47</v>
      </c>
      <c r="E109" s="220" t="n">
        <f aca="false">O108+P108</f>
        <v>213.064516129032</v>
      </c>
      <c r="F109" s="168" t="n">
        <v>1</v>
      </c>
      <c r="G109" s="156" t="n">
        <v>3487.5</v>
      </c>
      <c r="H109" s="156" t="n">
        <v>4106.4</v>
      </c>
      <c r="I109" s="124" t="n">
        <f aca="false">J109+K109+L109+M109+O109+P109+Q109+R109</f>
        <v>3426.5</v>
      </c>
      <c r="J109" s="156" t="n">
        <v>127.9</v>
      </c>
      <c r="K109" s="156" t="n">
        <v>2070.1</v>
      </c>
      <c r="L109" s="156" t="n">
        <v>186</v>
      </c>
      <c r="M109" s="156" t="n">
        <v>27.9</v>
      </c>
      <c r="N109" s="156"/>
      <c r="O109" s="156" t="n">
        <v>56.1</v>
      </c>
      <c r="P109" s="156" t="n">
        <v>340.2</v>
      </c>
      <c r="Q109" s="156" t="n">
        <v>618.3</v>
      </c>
      <c r="R109" s="156"/>
      <c r="S109" s="126" t="n">
        <f aca="false">H109-I109</f>
        <v>679.9</v>
      </c>
      <c r="T109" s="126" t="n">
        <f aca="false">S109/I109*100</f>
        <v>19.842404786225</v>
      </c>
      <c r="U109" s="221" t="n">
        <f aca="false">I109/H109*100</f>
        <v>83.4429183713228</v>
      </c>
    </row>
    <row r="110" s="217" customFormat="true" ht="16.5" hidden="true" customHeight="true" outlineLevel="0" collapsed="false">
      <c r="A110" s="119"/>
      <c r="B110" s="218"/>
      <c r="C110" s="219"/>
      <c r="D110" s="222" t="s">
        <v>49</v>
      </c>
      <c r="E110" s="223" t="n">
        <f aca="false">O111+P111</f>
        <v>336.734835355286</v>
      </c>
      <c r="F110" s="157"/>
      <c r="G110" s="158" t="n">
        <v>3468.7</v>
      </c>
      <c r="H110" s="158"/>
      <c r="I110" s="195" t="e">
        <f aca="false">J110+K110+L110+M110+N110+O110+P110+Q110+R110+#REF!</f>
        <v>#REF!</v>
      </c>
      <c r="J110" s="158" t="n">
        <v>68.8</v>
      </c>
      <c r="K110" s="158" t="n">
        <v>1686.3</v>
      </c>
      <c r="L110" s="158" t="n">
        <v>144.25</v>
      </c>
      <c r="M110" s="158" t="n">
        <v>149.22</v>
      </c>
      <c r="N110" s="158"/>
      <c r="O110" s="158" t="n">
        <v>39.44</v>
      </c>
      <c r="P110" s="158" t="n">
        <v>446.3</v>
      </c>
      <c r="Q110" s="158" t="n">
        <v>665.1</v>
      </c>
      <c r="R110" s="158"/>
      <c r="S110" s="133" t="e">
        <f aca="false">H109-I110</f>
        <v>#REF!</v>
      </c>
      <c r="T110" s="133" t="e">
        <f aca="false">S110/I110*100</f>
        <v>#REF!</v>
      </c>
      <c r="U110" s="224" t="e">
        <f aca="false">I110/H109*100</f>
        <v>#REF!</v>
      </c>
    </row>
    <row r="111" s="217" customFormat="true" ht="17.25" hidden="true" customHeight="true" outlineLevel="0" collapsed="false">
      <c r="A111" s="225"/>
      <c r="B111" s="226" t="s">
        <v>113</v>
      </c>
      <c r="C111" s="227"/>
      <c r="D111" s="228"/>
      <c r="E111" s="229" t="n">
        <f aca="false">(O110+P110)/(L110+M110)*100</f>
        <v>165.516066378165</v>
      </c>
      <c r="F111" s="161"/>
      <c r="G111" s="142"/>
      <c r="H111" s="142"/>
      <c r="I111" s="162"/>
      <c r="J111" s="142"/>
      <c r="K111" s="142"/>
      <c r="L111" s="142"/>
      <c r="M111" s="142" t="n">
        <f aca="false">M110/L110*100</f>
        <v>103.445407279029</v>
      </c>
      <c r="N111" s="142"/>
      <c r="O111" s="142" t="n">
        <f aca="false">O110/L110*100</f>
        <v>27.3414211438475</v>
      </c>
      <c r="P111" s="142" t="n">
        <f aca="false">P110/L110*100</f>
        <v>309.393414211439</v>
      </c>
      <c r="Q111" s="142"/>
      <c r="R111" s="142"/>
      <c r="S111" s="209"/>
      <c r="T111" s="210"/>
      <c r="U111" s="230"/>
    </row>
    <row r="112" s="217" customFormat="true" ht="18.75" hidden="true" customHeight="true" outlineLevel="0" collapsed="false">
      <c r="A112" s="211"/>
      <c r="B112" s="212"/>
      <c r="C112" s="213"/>
      <c r="D112" s="214"/>
      <c r="E112" s="215" t="n">
        <f aca="false">(O113+P113)/(L113+M113)*100</f>
        <v>442.857142857143</v>
      </c>
      <c r="F112" s="151"/>
      <c r="G112" s="115"/>
      <c r="H112" s="115"/>
      <c r="I112" s="152"/>
      <c r="J112" s="115"/>
      <c r="K112" s="115"/>
      <c r="L112" s="115"/>
      <c r="M112" s="115" t="n">
        <f aca="false">M113/L113*100</f>
        <v>16.6666666666667</v>
      </c>
      <c r="N112" s="115"/>
      <c r="O112" s="115" t="n">
        <f aca="false">O113/L113*100</f>
        <v>183.333333333333</v>
      </c>
      <c r="P112" s="115" t="n">
        <f aca="false">P113/L113*100</f>
        <v>333.333333333333</v>
      </c>
      <c r="Q112" s="115"/>
      <c r="R112" s="115"/>
      <c r="S112" s="125"/>
      <c r="T112" s="126"/>
      <c r="U112" s="231"/>
    </row>
    <row r="113" s="217" customFormat="true" ht="18.75" hidden="true" customHeight="true" outlineLevel="0" collapsed="false">
      <c r="A113" s="119" t="s">
        <v>119</v>
      </c>
      <c r="B113" s="218" t="s">
        <v>118</v>
      </c>
      <c r="C113" s="219"/>
      <c r="D113" s="214" t="s">
        <v>47</v>
      </c>
      <c r="E113" s="220" t="n">
        <f aca="false">O112+P112</f>
        <v>516.666666666667</v>
      </c>
      <c r="F113" s="168" t="n">
        <v>1</v>
      </c>
      <c r="G113" s="156" t="n">
        <v>23</v>
      </c>
      <c r="H113" s="156" t="n">
        <v>19.9</v>
      </c>
      <c r="I113" s="195" t="n">
        <f aca="false">J113+K113+L113+M113+N113+O113+P113+Q113+R113</f>
        <v>16.27</v>
      </c>
      <c r="J113" s="156" t="n">
        <v>0.27</v>
      </c>
      <c r="K113" s="156" t="n">
        <v>8.4</v>
      </c>
      <c r="L113" s="156" t="n">
        <v>1.2</v>
      </c>
      <c r="M113" s="156" t="n">
        <v>0.2</v>
      </c>
      <c r="N113" s="156"/>
      <c r="O113" s="156" t="n">
        <v>2.2</v>
      </c>
      <c r="P113" s="156" t="n">
        <v>4</v>
      </c>
      <c r="Q113" s="156"/>
      <c r="R113" s="156"/>
      <c r="S113" s="125" t="n">
        <f aca="false">H113-I113</f>
        <v>3.63</v>
      </c>
      <c r="T113" s="126" t="n">
        <f aca="false">S113/I113*100</f>
        <v>22.3110018438844</v>
      </c>
      <c r="U113" s="221" t="n">
        <f aca="false">I113/H113*100</f>
        <v>81.7587939698493</v>
      </c>
    </row>
    <row r="114" s="217" customFormat="true" ht="18.75" hidden="true" customHeight="true" outlineLevel="0" collapsed="false">
      <c r="A114" s="119"/>
      <c r="B114" s="218"/>
      <c r="C114" s="219"/>
      <c r="D114" s="222" t="s">
        <v>49</v>
      </c>
      <c r="E114" s="223" t="n">
        <f aca="false">O115+P115</f>
        <v>603.333333333333</v>
      </c>
      <c r="F114" s="157"/>
      <c r="G114" s="158" t="n">
        <v>22.8</v>
      </c>
      <c r="H114" s="158"/>
      <c r="I114" s="195" t="n">
        <f aca="false">J114+K114+L114+M114+N114+O114+P114+Q114+R114</f>
        <v>16.57</v>
      </c>
      <c r="J114" s="158" t="n">
        <v>0</v>
      </c>
      <c r="K114" s="158" t="n">
        <v>0</v>
      </c>
      <c r="L114" s="158" t="n">
        <v>0.9</v>
      </c>
      <c r="M114" s="158" t="n">
        <v>0.14</v>
      </c>
      <c r="N114" s="158"/>
      <c r="O114" s="158" t="n">
        <v>0.22</v>
      </c>
      <c r="P114" s="158" t="n">
        <v>5.21</v>
      </c>
      <c r="Q114" s="158" t="n">
        <v>10.1</v>
      </c>
      <c r="R114" s="158"/>
      <c r="S114" s="132" t="n">
        <f aca="false">H113-I114</f>
        <v>3.33</v>
      </c>
      <c r="T114" s="133" t="n">
        <f aca="false">S114/I114*100</f>
        <v>20.09656004828</v>
      </c>
      <c r="U114" s="224" t="n">
        <f aca="false">I114/H113*100</f>
        <v>83.2663316582915</v>
      </c>
    </row>
    <row r="115" s="217" customFormat="true" ht="18.75" hidden="true" customHeight="true" outlineLevel="0" collapsed="false">
      <c r="A115" s="225"/>
      <c r="B115" s="226" t="s">
        <v>120</v>
      </c>
      <c r="C115" s="227"/>
      <c r="D115" s="228"/>
      <c r="E115" s="229" t="n">
        <f aca="false">(O114+P114)/(L114+M114)*100</f>
        <v>522.115384615385</v>
      </c>
      <c r="F115" s="161"/>
      <c r="G115" s="142"/>
      <c r="H115" s="142"/>
      <c r="I115" s="162"/>
      <c r="J115" s="142"/>
      <c r="K115" s="142"/>
      <c r="L115" s="142"/>
      <c r="M115" s="142" t="n">
        <f aca="false">M114/L114*100</f>
        <v>15.5555555555556</v>
      </c>
      <c r="N115" s="142"/>
      <c r="O115" s="142" t="n">
        <f aca="false">O114/L114*100</f>
        <v>24.4444444444444</v>
      </c>
      <c r="P115" s="142" t="n">
        <f aca="false">P114/L114*100</f>
        <v>578.888888888889</v>
      </c>
      <c r="Q115" s="142"/>
      <c r="R115" s="142"/>
      <c r="S115" s="209"/>
      <c r="T115" s="210"/>
      <c r="U115" s="230"/>
    </row>
    <row r="116" s="217" customFormat="true" ht="18.75" hidden="true" customHeight="true" outlineLevel="0" collapsed="false">
      <c r="A116" s="211"/>
      <c r="B116" s="212"/>
      <c r="C116" s="213"/>
      <c r="D116" s="214"/>
      <c r="E116" s="215" t="n">
        <f aca="false">(O117+P117)/(L117+M117)*100</f>
        <v>185.202639019793</v>
      </c>
      <c r="F116" s="151"/>
      <c r="G116" s="115"/>
      <c r="H116" s="115"/>
      <c r="I116" s="152"/>
      <c r="J116" s="115"/>
      <c r="K116" s="115"/>
      <c r="L116" s="115"/>
      <c r="M116" s="115" t="n">
        <f aca="false">M117/L117*100</f>
        <v>15.0135501355014</v>
      </c>
      <c r="N116" s="115"/>
      <c r="O116" s="115" t="n">
        <f aca="false">O117/L117*100</f>
        <v>30.1355013550136</v>
      </c>
      <c r="P116" s="115" t="n">
        <f aca="false">P117/L117*100</f>
        <v>182.872628726287</v>
      </c>
      <c r="Q116" s="115"/>
      <c r="R116" s="115"/>
      <c r="S116" s="125"/>
      <c r="T116" s="126"/>
      <c r="U116" s="232"/>
    </row>
    <row r="117" s="217" customFormat="true" ht="18.75" hidden="true" customHeight="true" outlineLevel="0" collapsed="false">
      <c r="A117" s="119" t="s">
        <v>121</v>
      </c>
      <c r="B117" s="212" t="s">
        <v>122</v>
      </c>
      <c r="C117" s="213"/>
      <c r="D117" s="214" t="s">
        <v>47</v>
      </c>
      <c r="E117" s="220" t="n">
        <f aca="false">O116+P116</f>
        <v>213.008130081301</v>
      </c>
      <c r="F117" s="168" t="n">
        <v>1</v>
      </c>
      <c r="G117" s="156" t="n">
        <v>3457.5</v>
      </c>
      <c r="H117" s="156" t="n">
        <v>4218.5</v>
      </c>
      <c r="I117" s="195" t="n">
        <f aca="false">J117+K117+L117+M117+O117+P117+Q117+R117</f>
        <v>3522.9</v>
      </c>
      <c r="J117" s="156" t="n">
        <v>127.2</v>
      </c>
      <c r="K117" s="156" t="n">
        <v>2177.2</v>
      </c>
      <c r="L117" s="156" t="n">
        <v>184.5</v>
      </c>
      <c r="M117" s="156" t="n">
        <v>27.7</v>
      </c>
      <c r="N117" s="156"/>
      <c r="O117" s="156" t="n">
        <v>55.6</v>
      </c>
      <c r="P117" s="156" t="n">
        <v>337.4</v>
      </c>
      <c r="Q117" s="156" t="n">
        <v>613.3</v>
      </c>
      <c r="R117" s="156"/>
      <c r="S117" s="125" t="n">
        <f aca="false">H117-I117</f>
        <v>695.6</v>
      </c>
      <c r="T117" s="126" t="n">
        <f aca="false">S117/I117*100</f>
        <v>19.7450963694684</v>
      </c>
      <c r="U117" s="221" t="n">
        <f aca="false">I117/H117*100</f>
        <v>83.510726561574</v>
      </c>
    </row>
    <row r="118" s="217" customFormat="true" ht="18.75" hidden="true" customHeight="true" outlineLevel="0" collapsed="false">
      <c r="A118" s="119"/>
      <c r="B118" s="212"/>
      <c r="C118" s="213"/>
      <c r="D118" s="222" t="s">
        <v>49</v>
      </c>
      <c r="E118" s="223" t="n">
        <f aca="false">O119+P119</f>
        <v>187.670250896057</v>
      </c>
      <c r="F118" s="157"/>
      <c r="G118" s="158" t="n">
        <v>3440.39</v>
      </c>
      <c r="H118" s="158"/>
      <c r="I118" s="195" t="e">
        <f aca="false">J118+K118+L118+M118+O118+P118+Q118+R118+#REF!</f>
        <v>#REF!</v>
      </c>
      <c r="J118" s="158" t="n">
        <v>70.9</v>
      </c>
      <c r="K118" s="158" t="n">
        <v>2895.5</v>
      </c>
      <c r="L118" s="158" t="n">
        <v>139.5</v>
      </c>
      <c r="M118" s="158" t="n">
        <v>24.24</v>
      </c>
      <c r="N118" s="158"/>
      <c r="O118" s="158" t="n">
        <v>38.1</v>
      </c>
      <c r="P118" s="158" t="n">
        <v>223.7</v>
      </c>
      <c r="Q118" s="158" t="n">
        <v>389.5</v>
      </c>
      <c r="R118" s="158"/>
      <c r="S118" s="132" t="e">
        <f aca="false">H117-I118</f>
        <v>#REF!</v>
      </c>
      <c r="T118" s="133" t="e">
        <f aca="false">S118/I118*100</f>
        <v>#REF!</v>
      </c>
      <c r="U118" s="224" t="e">
        <f aca="false">I118/H117*100</f>
        <v>#REF!</v>
      </c>
    </row>
    <row r="119" s="217" customFormat="true" ht="18.75" hidden="true" customHeight="true" outlineLevel="0" collapsed="false">
      <c r="A119" s="225"/>
      <c r="B119" s="226" t="s">
        <v>113</v>
      </c>
      <c r="C119" s="227"/>
      <c r="D119" s="228"/>
      <c r="E119" s="229" t="n">
        <f aca="false">(O118+P118)/(L118+M118)*100</f>
        <v>159.887626725296</v>
      </c>
      <c r="F119" s="161"/>
      <c r="G119" s="142"/>
      <c r="H119" s="142"/>
      <c r="I119" s="162"/>
      <c r="J119" s="142"/>
      <c r="K119" s="142"/>
      <c r="L119" s="142"/>
      <c r="M119" s="142" t="n">
        <f aca="false">M118/L118*100</f>
        <v>17.3763440860215</v>
      </c>
      <c r="N119" s="142"/>
      <c r="O119" s="142" t="n">
        <f aca="false">O118/L118*100</f>
        <v>27.3118279569892</v>
      </c>
      <c r="P119" s="142" t="n">
        <f aca="false">P118/L118*100</f>
        <v>160.358422939068</v>
      </c>
      <c r="Q119" s="142"/>
      <c r="R119" s="142"/>
      <c r="S119" s="209"/>
      <c r="T119" s="210"/>
      <c r="U119" s="230"/>
    </row>
    <row r="120" s="217" customFormat="true" ht="18.75" hidden="true" customHeight="true" outlineLevel="0" collapsed="false">
      <c r="A120" s="211"/>
      <c r="B120" s="212"/>
      <c r="C120" s="213"/>
      <c r="D120" s="214"/>
      <c r="E120" s="215" t="n">
        <f aca="false">(O121+P121)/(L121+M121)*100</f>
        <v>182.702702702703</v>
      </c>
      <c r="F120" s="151"/>
      <c r="G120" s="115"/>
      <c r="H120" s="115"/>
      <c r="I120" s="152"/>
      <c r="J120" s="115"/>
      <c r="K120" s="115"/>
      <c r="L120" s="115"/>
      <c r="M120" s="115" t="n">
        <f aca="false">M121/L121*100</f>
        <v>15.625</v>
      </c>
      <c r="N120" s="115"/>
      <c r="O120" s="115" t="n">
        <f aca="false">O121/L121*100</f>
        <v>30</v>
      </c>
      <c r="P120" s="115" t="n">
        <f aca="false">P121/L121*100</f>
        <v>181.25</v>
      </c>
      <c r="Q120" s="115"/>
      <c r="R120" s="115"/>
      <c r="S120" s="125"/>
      <c r="T120" s="126"/>
      <c r="U120" s="232"/>
    </row>
    <row r="121" s="217" customFormat="true" ht="18.75" hidden="true" customHeight="true" outlineLevel="0" collapsed="false">
      <c r="A121" s="119" t="s">
        <v>123</v>
      </c>
      <c r="B121" s="212" t="s">
        <v>124</v>
      </c>
      <c r="C121" s="213"/>
      <c r="D121" s="214" t="s">
        <v>47</v>
      </c>
      <c r="E121" s="220" t="n">
        <f aca="false">O120+P120</f>
        <v>211.25</v>
      </c>
      <c r="F121" s="168" t="n">
        <v>1</v>
      </c>
      <c r="G121" s="156" t="n">
        <v>57</v>
      </c>
      <c r="H121" s="156" t="n">
        <v>31.2</v>
      </c>
      <c r="I121" s="195" t="e">
        <f aca="false">J121+K121+L121+M121+O121+P121+Q121+#REF!</f>
        <v>#REF!</v>
      </c>
      <c r="J121" s="156" t="n">
        <v>0.6</v>
      </c>
      <c r="K121" s="156" t="n">
        <v>2.4</v>
      </c>
      <c r="L121" s="156" t="n">
        <f aca="false">0.8+2.4</f>
        <v>3.2</v>
      </c>
      <c r="M121" s="156" t="n">
        <v>0.5</v>
      </c>
      <c r="N121" s="156"/>
      <c r="O121" s="156" t="n">
        <v>0.96</v>
      </c>
      <c r="P121" s="156" t="n">
        <v>5.8</v>
      </c>
      <c r="Q121" s="156" t="n">
        <v>10.6</v>
      </c>
      <c r="R121" s="233"/>
      <c r="S121" s="125" t="e">
        <f aca="false">H121-I121</f>
        <v>#REF!</v>
      </c>
      <c r="T121" s="126" t="e">
        <f aca="false">S121/I121*100</f>
        <v>#REF!</v>
      </c>
      <c r="U121" s="221" t="e">
        <f aca="false">I121/H121*100</f>
        <v>#REF!</v>
      </c>
    </row>
    <row r="122" s="217" customFormat="true" ht="18.75" hidden="true" customHeight="true" outlineLevel="0" collapsed="false">
      <c r="A122" s="119"/>
      <c r="B122" s="212"/>
      <c r="C122" s="213"/>
      <c r="D122" s="222" t="s">
        <v>49</v>
      </c>
      <c r="E122" s="223" t="n">
        <f aca="false">O123+P123</f>
        <v>397.083333333333</v>
      </c>
      <c r="F122" s="157"/>
      <c r="G122" s="158" t="n">
        <v>57</v>
      </c>
      <c r="H122" s="158"/>
      <c r="I122" s="195" t="n">
        <f aca="false">SUM(J122:R122)</f>
        <v>28.02</v>
      </c>
      <c r="J122" s="158" t="n">
        <v>0</v>
      </c>
      <c r="K122" s="158" t="n">
        <v>0</v>
      </c>
      <c r="L122" s="158" t="n">
        <v>2.4</v>
      </c>
      <c r="M122" s="158" t="n">
        <v>0.39</v>
      </c>
      <c r="N122" s="158"/>
      <c r="O122" s="158" t="n">
        <v>0.63</v>
      </c>
      <c r="P122" s="158" t="n">
        <v>8.9</v>
      </c>
      <c r="Q122" s="158" t="n">
        <v>15.7</v>
      </c>
      <c r="R122" s="158"/>
      <c r="S122" s="132" t="n">
        <f aca="false">H121-I122</f>
        <v>3.18</v>
      </c>
      <c r="T122" s="133" t="n">
        <f aca="false">S122/I122*100</f>
        <v>11.3490364025696</v>
      </c>
      <c r="U122" s="224" t="n">
        <f aca="false">I122/H121*100</f>
        <v>89.8076923076923</v>
      </c>
    </row>
    <row r="123" s="217" customFormat="true" ht="18.75" hidden="true" customHeight="true" outlineLevel="0" collapsed="false">
      <c r="A123" s="225"/>
      <c r="B123" s="226" t="s">
        <v>125</v>
      </c>
      <c r="C123" s="227"/>
      <c r="D123" s="228"/>
      <c r="E123" s="229" t="n">
        <f aca="false">(O122+P122)/(L122+M122)*100</f>
        <v>341.5770609319</v>
      </c>
      <c r="F123" s="161"/>
      <c r="G123" s="142"/>
      <c r="H123" s="142"/>
      <c r="I123" s="162"/>
      <c r="J123" s="142"/>
      <c r="K123" s="142"/>
      <c r="L123" s="142"/>
      <c r="M123" s="142" t="n">
        <f aca="false">M122/L122*100</f>
        <v>16.25</v>
      </c>
      <c r="N123" s="142"/>
      <c r="O123" s="142" t="n">
        <f aca="false">O122/L122*100</f>
        <v>26.25</v>
      </c>
      <c r="P123" s="142" t="n">
        <f aca="false">P122/L122*100</f>
        <v>370.833333333333</v>
      </c>
      <c r="Q123" s="142"/>
      <c r="R123" s="142"/>
      <c r="S123" s="209"/>
      <c r="T123" s="210"/>
      <c r="U123" s="230"/>
    </row>
    <row r="124" s="217" customFormat="true" ht="22.5" hidden="true" customHeight="true" outlineLevel="0" collapsed="false">
      <c r="A124" s="211"/>
      <c r="B124" s="212"/>
      <c r="C124" s="213"/>
      <c r="D124" s="214"/>
      <c r="E124" s="215" t="n">
        <f aca="false">(O125+P125)/(L125+M125)*100</f>
        <v>177.227227227227</v>
      </c>
      <c r="F124" s="151"/>
      <c r="G124" s="115"/>
      <c r="H124" s="115"/>
      <c r="I124" s="152"/>
      <c r="J124" s="115"/>
      <c r="K124" s="115"/>
      <c r="L124" s="115"/>
      <c r="M124" s="115" t="n">
        <f aca="false">M125/L125*100</f>
        <v>15.0259067357513</v>
      </c>
      <c r="N124" s="115"/>
      <c r="O124" s="115" t="n">
        <f aca="false">O125/L125*100</f>
        <v>30.1669545192861</v>
      </c>
      <c r="P124" s="115" t="n">
        <f aca="false">P125/L125*100</f>
        <v>173.690270581462</v>
      </c>
      <c r="Q124" s="115"/>
      <c r="R124" s="115"/>
      <c r="S124" s="125"/>
      <c r="T124" s="126"/>
      <c r="U124" s="232"/>
    </row>
    <row r="125" s="217" customFormat="true" ht="22.5" hidden="true" customHeight="true" outlineLevel="0" collapsed="false">
      <c r="A125" s="119" t="s">
        <v>126</v>
      </c>
      <c r="B125" s="212" t="s">
        <v>127</v>
      </c>
      <c r="C125" s="213"/>
      <c r="D125" s="214" t="s">
        <v>47</v>
      </c>
      <c r="E125" s="220" t="n">
        <f aca="false">O124+P124</f>
        <v>203.857225100748</v>
      </c>
      <c r="F125" s="168" t="n">
        <v>1</v>
      </c>
      <c r="G125" s="156" t="n">
        <v>3440</v>
      </c>
      <c r="H125" s="156" t="n">
        <v>3559.3</v>
      </c>
      <c r="I125" s="195" t="n">
        <f aca="false">J125+K125+L125+M125+O125+P125+Q125+R125</f>
        <v>2960.8</v>
      </c>
      <c r="J125" s="156" t="n">
        <v>147.3</v>
      </c>
      <c r="K125" s="156" t="n">
        <v>1618.7</v>
      </c>
      <c r="L125" s="156" t="n">
        <v>173.7</v>
      </c>
      <c r="M125" s="156" t="n">
        <v>26.1</v>
      </c>
      <c r="N125" s="156"/>
      <c r="O125" s="156" t="n">
        <v>52.4</v>
      </c>
      <c r="P125" s="156" t="n">
        <v>301.7</v>
      </c>
      <c r="Q125" s="156" t="n">
        <v>563.4</v>
      </c>
      <c r="R125" s="156" t="n">
        <v>77.5</v>
      </c>
      <c r="S125" s="125" t="n">
        <f aca="false">H125-I125</f>
        <v>598.5</v>
      </c>
      <c r="T125" s="126" t="n">
        <f aca="false">S125/I125*100</f>
        <v>20.2141313158606</v>
      </c>
      <c r="U125" s="221" t="n">
        <f aca="false">I125/H125*100</f>
        <v>83.1848959064985</v>
      </c>
    </row>
    <row r="126" s="217" customFormat="true" ht="22.5" hidden="true" customHeight="true" outlineLevel="0" collapsed="false">
      <c r="A126" s="119"/>
      <c r="B126" s="212" t="s">
        <v>128</v>
      </c>
      <c r="C126" s="213"/>
      <c r="D126" s="222" t="s">
        <v>49</v>
      </c>
      <c r="E126" s="234" t="n">
        <f aca="false">O125+P125</f>
        <v>354.1</v>
      </c>
      <c r="F126" s="157"/>
      <c r="G126" s="158" t="n">
        <v>3920</v>
      </c>
      <c r="H126" s="158"/>
      <c r="I126" s="195" t="n">
        <f aca="false">J126+K126+L126+M126+N126+O126+P126+Q126+R126</f>
        <v>3217.82</v>
      </c>
      <c r="J126" s="158" t="n">
        <v>113.3</v>
      </c>
      <c r="K126" s="158" t="n">
        <v>1069.5</v>
      </c>
      <c r="L126" s="158" t="n">
        <v>155.8</v>
      </c>
      <c r="M126" s="158" t="n">
        <v>26.6</v>
      </c>
      <c r="N126" s="158"/>
      <c r="O126" s="158" t="n">
        <v>42.62</v>
      </c>
      <c r="P126" s="158" t="n">
        <v>641.1</v>
      </c>
      <c r="Q126" s="158" t="n">
        <v>1091.4</v>
      </c>
      <c r="R126" s="158" t="n">
        <v>77.5</v>
      </c>
      <c r="S126" s="132" t="n">
        <f aca="false">H125-I126</f>
        <v>341.480000000001</v>
      </c>
      <c r="T126" s="133" t="n">
        <f aca="false">S126/I126*100</f>
        <v>10.6121535698081</v>
      </c>
      <c r="U126" s="224" t="n">
        <f aca="false">I126/H125*100</f>
        <v>90.4059787036777</v>
      </c>
    </row>
    <row r="127" s="23" customFormat="true" ht="15.75" hidden="true" customHeight="false" outlineLevel="0" collapsed="false">
      <c r="A127" s="135"/>
      <c r="B127" s="169"/>
      <c r="C127" s="170"/>
      <c r="D127" s="72"/>
      <c r="E127" s="229" t="n">
        <f aca="false">(P107+Q107)/(L107+M107+N107)*100</f>
        <v>399.180768753362</v>
      </c>
      <c r="F127" s="235"/>
      <c r="G127" s="236"/>
      <c r="H127" s="237"/>
      <c r="I127" s="237"/>
      <c r="J127" s="238"/>
      <c r="K127" s="238"/>
      <c r="L127" s="238"/>
      <c r="M127" s="239" t="n">
        <f aca="false">M107/L107*100</f>
        <v>38.0218148592313</v>
      </c>
      <c r="N127" s="239"/>
      <c r="O127" s="239" t="n">
        <f aca="false">O107/L107*100</f>
        <v>29.5642738849866</v>
      </c>
      <c r="P127" s="239" t="n">
        <f aca="false">P107/L107*100</f>
        <v>184.535434869511</v>
      </c>
      <c r="Q127" s="239" t="n">
        <f aca="false">Q107/L107*100</f>
        <v>366.421106732911</v>
      </c>
      <c r="R127" s="238"/>
      <c r="S127" s="163"/>
      <c r="T127" s="164"/>
      <c r="U127" s="108"/>
    </row>
    <row r="128" s="23" customFormat="true" ht="18" hidden="true" customHeight="false" outlineLevel="0" collapsed="false">
      <c r="A128" s="16"/>
      <c r="B128" s="17" t="s">
        <v>129</v>
      </c>
      <c r="C128" s="17"/>
      <c r="D128" s="62" t="s">
        <v>47</v>
      </c>
      <c r="E128" s="121" t="n">
        <f aca="false">P127+Q127</f>
        <v>550.956541602421</v>
      </c>
      <c r="F128" s="240" t="n">
        <f aca="false">F107+F95+F90+F81+F74+F70+F66+F62+F58+F54+F125+F121+F117+F113+F109+F103+F99</f>
        <v>35</v>
      </c>
      <c r="G128" s="95" t="n">
        <f aca="false">G54+G58+G62+G66+G70+G74+G78+G82+G86+G90+G94+G98+G102+G106+G109+G113+G117+G121+G125</f>
        <v>120588.26</v>
      </c>
      <c r="H128" s="95" t="n">
        <f aca="false">H54+H58+H62+H66+H70+H74+H78+H82+H86+H90+H94+H98+H102+H106+H109+H113+H117+H121+H125</f>
        <v>110355.1</v>
      </c>
      <c r="I128" s="95" t="e">
        <f aca="false">J128+K128+L128+M128+O128+P128+Q128+R128+#REF!</f>
        <v>#REF!</v>
      </c>
      <c r="J128" s="95" t="n">
        <f aca="false">J54+J58+J62+J66+J70+J74+J78+J82+J86+J90+J94+J98+J102+J106+J109+J113+J117+J121+J125</f>
        <v>4246.87</v>
      </c>
      <c r="K128" s="95" t="n">
        <f aca="false">K54+K58+K62+K66+K70+K74+K78+K82+K86+K90+K94+K98+K102+K106+K109+K113+K117+K121+K125</f>
        <v>38846.7</v>
      </c>
      <c r="L128" s="95" t="n">
        <f aca="false">L54+L58+L62+L66+L70+L74+L78+L82+L86+L90+L94+L98+L102+L106+L109+L113+L117+L121+L125</f>
        <v>6241.6</v>
      </c>
      <c r="M128" s="95" t="n">
        <f aca="false">M54+M58+M62+M66+M70+M74+M78+M82+M86+M90+M94+M98+M102+M106+M109+M113+M117+M121+M125</f>
        <v>1064.7</v>
      </c>
      <c r="N128" s="95" t="n">
        <f aca="false">N54+N58+N62+N66+N70+N74+N78+N82+N86+N90+N94+N98+N102+N106+N109+N113+N117+N121+N125</f>
        <v>0</v>
      </c>
      <c r="O128" s="95" t="n">
        <f aca="false">O54+O58+O62+O66+O70+O74+O78+O82+O86+O90+O94+O98+O102+O106+O109+O113+O117+O121+O125</f>
        <v>1889.16</v>
      </c>
      <c r="P128" s="95" t="n">
        <f aca="false">P54+P58+P62+P66+P70+P74+P78+P82+P86+P90+P94+P98+P102+P106+P109+P113+P117+P121+P125</f>
        <v>11928.1</v>
      </c>
      <c r="Q128" s="95" t="n">
        <f aca="false">Q54+Q58+Q62+Q66+Q70+Q74+Q78+Q82+Q86+Q90+Q94+Q98+Q102+Q106+Q109+Q113+Q117+Q121+Q125</f>
        <v>18535.2</v>
      </c>
      <c r="R128" s="95" t="n">
        <f aca="false">R54+R58+R62+R66+R70+R74+R78+R82+R86+R90+R94+R98+R102+R106+R109+R113+R117+R121+R125</f>
        <v>7874</v>
      </c>
      <c r="S128" s="95" t="e">
        <f aca="false">H128-I128</f>
        <v>#REF!</v>
      </c>
      <c r="T128" s="95" t="e">
        <f aca="false">S128/I128*100</f>
        <v>#REF!</v>
      </c>
      <c r="U128" s="97" t="e">
        <f aca="false">I128/H128*100</f>
        <v>#REF!</v>
      </c>
    </row>
    <row r="129" s="23" customFormat="true" ht="18" hidden="true" customHeight="false" outlineLevel="0" collapsed="false">
      <c r="A129" s="16"/>
      <c r="B129" s="17"/>
      <c r="C129" s="17"/>
      <c r="D129" s="127" t="s">
        <v>49</v>
      </c>
      <c r="E129" s="128" t="n">
        <f aca="false">P130+Q130</f>
        <v>598.082075201506</v>
      </c>
      <c r="F129" s="241"/>
      <c r="G129" s="242" t="n">
        <f aca="false">G55+G59+G63+G67+G71+G75+G79+G83+G87+G91+G95+G99+G103+G107+G110+G114+G118+G122+G126</f>
        <v>120251.67</v>
      </c>
      <c r="H129" s="242" t="n">
        <f aca="false">H55+H59+H63+H67+H71+H75+H79+H83+H87+H91+H95+H99+H103+H107+H110+H114+H118+H122+H126</f>
        <v>195.7</v>
      </c>
      <c r="I129" s="95" t="e">
        <f aca="false">J129+K129+L129+M129+O129+P129+Q129+R129+#REF!</f>
        <v>#REF!</v>
      </c>
      <c r="J129" s="242" t="n">
        <f aca="false">J55+J59+J63+J67+J71+J75+J79+J83+J87+J91+J95+J99+J103+J107+J110+J114+J118+J122+J126</f>
        <v>3301.3</v>
      </c>
      <c r="K129" s="242" t="n">
        <f aca="false">K55+K59+K63+K67+K71+K75+K79+K83+K87+K91+K95+K99+K103+K107+K110+K114+K118+K122+K126</f>
        <v>37576</v>
      </c>
      <c r="L129" s="242" t="n">
        <f aca="false">L55+L59+L63+L67+L71+L75+L79+L83+L87+L91+L95+L99+L103+L107+L110+L114+L118+L122+L126</f>
        <v>6110.25</v>
      </c>
      <c r="M129" s="242" t="n">
        <f aca="false">M55+M59+M63+M67+M71+M75+M79+M83+M87+M91+M95+M99+M103+M107+M110+M114+M118+M122+M126</f>
        <v>1720.75</v>
      </c>
      <c r="N129" s="242" t="n">
        <f aca="false">N55+N59+N63+N67+N71+N75+N79+N83+N87+N91+N95+N99+N103+N107+N110+N114+N118+N122+N126</f>
        <v>0</v>
      </c>
      <c r="O129" s="242" t="n">
        <f aca="false">O55+O59+O63+O67+O71+O75+O79+O83+O87+O91+O95+O99+O103+O107+O110+O114+O118+O122+O126</f>
        <v>1802.81</v>
      </c>
      <c r="P129" s="242" t="n">
        <f aca="false">P55+P59+P63+P67+P71+P75+P79+P83+P87+P91+P95+P99+P103+P107+P110+P114+P118+P122+P126</f>
        <v>13007.81</v>
      </c>
      <c r="Q129" s="242" t="n">
        <f aca="false">Q55+Q59+Q63+Q67+Q71+Q75+Q79+Q83+Q87+Q91+Q95+Q99+Q103+Q107+Q110+Q114+Q118+Q122+Q126</f>
        <v>23536.5</v>
      </c>
      <c r="R129" s="242" t="n">
        <f aca="false">R55+R59+R63+R67+R71+R75+R79+R83+R87+R91+R95+R99+R103+R107+R110+R114+R118+R122+R126</f>
        <v>8406.9</v>
      </c>
      <c r="S129" s="242" t="e">
        <f aca="false">H128-I129</f>
        <v>#REF!</v>
      </c>
      <c r="T129" s="242" t="e">
        <f aca="false">S129/I129*100</f>
        <v>#REF!</v>
      </c>
      <c r="U129" s="243" t="e">
        <f aca="false">I129/H128*100</f>
        <v>#REF!</v>
      </c>
    </row>
    <row r="130" s="23" customFormat="true" ht="18.75" hidden="true" customHeight="false" outlineLevel="0" collapsed="false">
      <c r="A130" s="41"/>
      <c r="B130" s="244"/>
      <c r="C130" s="245"/>
      <c r="D130" s="72"/>
      <c r="E130" s="171" t="n">
        <f aca="false">(P129+Q129)/(L129+M129+N129)*100</f>
        <v>466.662112118503</v>
      </c>
      <c r="F130" s="246"/>
      <c r="G130" s="247"/>
      <c r="H130" s="247"/>
      <c r="I130" s="247"/>
      <c r="J130" s="247"/>
      <c r="K130" s="247"/>
      <c r="L130" s="247"/>
      <c r="M130" s="247" t="n">
        <f aca="false">M129/L129*100</f>
        <v>28.1616955116403</v>
      </c>
      <c r="N130" s="247" t="n">
        <f aca="false">N129/L129*100</f>
        <v>0</v>
      </c>
      <c r="O130" s="247" t="n">
        <f aca="false">O129/L129*100</f>
        <v>29.5046847510331</v>
      </c>
      <c r="P130" s="247" t="n">
        <f aca="false">P129/L129*100</f>
        <v>212.885070168978</v>
      </c>
      <c r="Q130" s="247" t="n">
        <f aca="false">Q129/L129*100</f>
        <v>385.197005032527</v>
      </c>
      <c r="R130" s="247"/>
      <c r="S130" s="247"/>
      <c r="T130" s="247"/>
      <c r="U130" s="248"/>
    </row>
    <row r="131" s="23" customFormat="true" ht="18" hidden="true" customHeight="false" outlineLevel="0" collapsed="false">
      <c r="A131" s="16"/>
      <c r="B131" s="17"/>
      <c r="C131" s="17"/>
      <c r="D131" s="77"/>
      <c r="E131" s="249"/>
      <c r="F131" s="250"/>
      <c r="G131" s="88"/>
      <c r="H131" s="88"/>
      <c r="I131" s="88"/>
      <c r="J131" s="88"/>
      <c r="K131" s="88"/>
      <c r="L131" s="88"/>
      <c r="M131" s="88" t="n">
        <f aca="false">M132/L132*100</f>
        <v>15.5476235045862</v>
      </c>
      <c r="N131" s="88" t="n">
        <f aca="false">N132/L132*100</f>
        <v>0</v>
      </c>
      <c r="O131" s="88" t="n">
        <f aca="false">O132/L132*100</f>
        <v>30.1663461702091</v>
      </c>
      <c r="P131" s="88" t="n">
        <f aca="false">P132/L132*100</f>
        <v>190.112400660279</v>
      </c>
      <c r="Q131" s="88" t="n">
        <f aca="false">Q132/L132*100</f>
        <v>267.209808893351</v>
      </c>
      <c r="R131" s="88"/>
      <c r="S131" s="88"/>
      <c r="T131" s="88"/>
      <c r="U131" s="251"/>
    </row>
    <row r="132" s="23" customFormat="true" ht="18" hidden="true" customHeight="false" outlineLevel="0" collapsed="false">
      <c r="A132" s="16"/>
      <c r="B132" s="93" t="s">
        <v>130</v>
      </c>
      <c r="C132" s="252"/>
      <c r="D132" s="253" t="s">
        <v>47</v>
      </c>
      <c r="E132" s="254" t="n">
        <f aca="false">P131+Q131</f>
        <v>457.322209553631</v>
      </c>
      <c r="F132" s="255"/>
      <c r="G132" s="256" t="n">
        <f aca="false">G128+G50</f>
        <v>455558.86</v>
      </c>
      <c r="H132" s="256" t="n">
        <f aca="false">H128+H50</f>
        <v>308211.68</v>
      </c>
      <c r="I132" s="256" t="e">
        <f aca="false">I128+I50</f>
        <v>#REF!</v>
      </c>
      <c r="J132" s="256" t="n">
        <f aca="false">J128+J50</f>
        <v>16985.17</v>
      </c>
      <c r="K132" s="256" t="n">
        <f aca="false">K128+K50</f>
        <v>87280.6</v>
      </c>
      <c r="L132" s="256" t="n">
        <f aca="false">L128+L50</f>
        <v>23505.2</v>
      </c>
      <c r="M132" s="256" t="n">
        <f aca="false">M128+M50</f>
        <v>3654.5</v>
      </c>
      <c r="N132" s="256" t="n">
        <f aca="false">N128+N50</f>
        <v>0</v>
      </c>
      <c r="O132" s="256" t="n">
        <f aca="false">O128+O50</f>
        <v>7090.66</v>
      </c>
      <c r="P132" s="256" t="n">
        <f aca="false">P128+P50</f>
        <v>44686.3</v>
      </c>
      <c r="Q132" s="256" t="n">
        <f aca="false">Q128+Q50</f>
        <v>62808.2</v>
      </c>
      <c r="R132" s="256" t="n">
        <f aca="false">R128+R50</f>
        <v>30862.6</v>
      </c>
      <c r="S132" s="256" t="e">
        <f aca="false">S128+S50</f>
        <v>#REF!</v>
      </c>
      <c r="T132" s="95" t="e">
        <f aca="false">S132/I132*100</f>
        <v>#REF!</v>
      </c>
      <c r="U132" s="257" t="e">
        <f aca="false">I132/H132*100</f>
        <v>#REF!</v>
      </c>
    </row>
    <row r="133" s="23" customFormat="true" ht="18" hidden="true" customHeight="false" outlineLevel="0" collapsed="false">
      <c r="A133" s="16"/>
      <c r="B133" s="93"/>
      <c r="C133" s="93"/>
      <c r="D133" s="67" t="s">
        <v>49</v>
      </c>
      <c r="E133" s="258" t="n">
        <f aca="false">P134+Q134</f>
        <v>514.257114204657</v>
      </c>
      <c r="F133" s="241"/>
      <c r="G133" s="256" t="n">
        <f aca="false">G129+G51</f>
        <v>436764.58</v>
      </c>
      <c r="H133" s="256" t="n">
        <f aca="false">H129+H51</f>
        <v>195.7</v>
      </c>
      <c r="I133" s="256" t="e">
        <f aca="false">I129+I51</f>
        <v>#REF!</v>
      </c>
      <c r="J133" s="256" t="n">
        <f aca="false">J129+J51</f>
        <v>12252.86</v>
      </c>
      <c r="K133" s="256" t="n">
        <f aca="false">K129+K51</f>
        <v>93339.82</v>
      </c>
      <c r="L133" s="256" t="n">
        <f aca="false">L129+L51</f>
        <v>21808.13</v>
      </c>
      <c r="M133" s="256" t="n">
        <f aca="false">M129+M51</f>
        <v>4691.4</v>
      </c>
      <c r="N133" s="256" t="n">
        <f aca="false">N129+N51</f>
        <v>0</v>
      </c>
      <c r="O133" s="256" t="n">
        <f aca="false">O129+O51</f>
        <v>6356.88</v>
      </c>
      <c r="P133" s="256" t="n">
        <f aca="false">P129+P51</f>
        <v>40003.21</v>
      </c>
      <c r="Q133" s="256" t="n">
        <f aca="false">Q129+Q51</f>
        <v>72146.65</v>
      </c>
      <c r="R133" s="256" t="n">
        <f aca="false">R129+R51</f>
        <v>34806.83</v>
      </c>
      <c r="S133" s="256" t="e">
        <f aca="false">S129+S51</f>
        <v>#REF!</v>
      </c>
      <c r="T133" s="95" t="e">
        <f aca="false">S133/I133*100</f>
        <v>#REF!</v>
      </c>
      <c r="U133" s="257" t="e">
        <f aca="false">I133/H132*100</f>
        <v>#REF!</v>
      </c>
    </row>
    <row r="134" s="23" customFormat="true" ht="9" hidden="true" customHeight="true" outlineLevel="0" collapsed="false">
      <c r="A134" s="69"/>
      <c r="B134" s="98"/>
      <c r="C134" s="98"/>
      <c r="D134" s="259"/>
      <c r="E134" s="260"/>
      <c r="F134" s="102"/>
      <c r="G134" s="261"/>
      <c r="H134" s="262"/>
      <c r="I134" s="104"/>
      <c r="J134" s="261"/>
      <c r="K134" s="261"/>
      <c r="L134" s="261"/>
      <c r="M134" s="263" t="n">
        <f aca="false">M133/L133*100</f>
        <v>21.5121608317632</v>
      </c>
      <c r="N134" s="263" t="n">
        <f aca="false">N133/L133*100</f>
        <v>0</v>
      </c>
      <c r="O134" s="263" t="n">
        <f aca="false">O133/L133*100</f>
        <v>29.1491292467534</v>
      </c>
      <c r="P134" s="263" t="n">
        <f aca="false">P133/L133*100</f>
        <v>183.432554739907</v>
      </c>
      <c r="Q134" s="263" t="n">
        <f aca="false">Q133/L133*100</f>
        <v>330.82455946475</v>
      </c>
      <c r="R134" s="261"/>
      <c r="S134" s="103"/>
      <c r="T134" s="261"/>
      <c r="U134" s="264"/>
    </row>
    <row r="135" s="23" customFormat="true" ht="15" hidden="false" customHeight="false" outlineLevel="0" collapsed="false">
      <c r="A135" s="1"/>
      <c r="B135" s="2"/>
      <c r="C135" s="2"/>
      <c r="D135" s="0"/>
      <c r="E135" s="0"/>
      <c r="F135" s="3"/>
      <c r="G135" s="3"/>
      <c r="H135" s="4"/>
      <c r="I135" s="26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5"/>
    </row>
    <row r="136" s="23" customFormat="true" ht="15" hidden="false" customHeight="false" outlineLevel="0" collapsed="false">
      <c r="A136" s="266"/>
      <c r="B136" s="2"/>
      <c r="C136" s="2"/>
      <c r="D136" s="0"/>
      <c r="E136" s="0"/>
      <c r="F136" s="3"/>
      <c r="G136" s="3"/>
      <c r="H136" s="4"/>
      <c r="I136" s="265"/>
      <c r="J136" s="3"/>
      <c r="K136" s="3"/>
      <c r="L136" s="3"/>
      <c r="M136" s="3"/>
      <c r="N136" s="3"/>
      <c r="O136" s="267"/>
      <c r="P136" s="3"/>
      <c r="Q136" s="3"/>
      <c r="R136" s="3"/>
      <c r="S136" s="3"/>
      <c r="T136" s="3"/>
      <c r="U136" s="5"/>
    </row>
    <row r="137" s="23" customFormat="true" ht="15" hidden="false" customHeight="false" outlineLevel="0" collapsed="false">
      <c r="A137" s="1"/>
      <c r="B137" s="2"/>
      <c r="C137" s="2"/>
      <c r="D137" s="0"/>
      <c r="E137" s="0"/>
      <c r="F137" s="3"/>
      <c r="G137" s="3"/>
      <c r="H137" s="4"/>
      <c r="I137" s="4"/>
      <c r="J137" s="3"/>
      <c r="K137" s="3"/>
      <c r="L137" s="3"/>
      <c r="M137" s="3"/>
      <c r="N137" s="3"/>
      <c r="O137" s="267"/>
      <c r="P137" s="3"/>
      <c r="Q137" s="3"/>
      <c r="R137" s="3"/>
      <c r="S137" s="3"/>
      <c r="T137" s="3"/>
      <c r="U137" s="5"/>
    </row>
    <row r="138" s="268" customFormat="true" ht="15.75" hidden="false" customHeight="false" outlineLevel="0" collapsed="false">
      <c r="M138" s="7"/>
      <c r="N138" s="269"/>
      <c r="O138" s="269"/>
      <c r="P138" s="269"/>
      <c r="Q138" s="269"/>
      <c r="R138" s="269"/>
      <c r="S138" s="269"/>
      <c r="T138" s="269"/>
      <c r="U138" s="270" t="s">
        <v>1</v>
      </c>
    </row>
    <row r="139" s="268" customFormat="true" ht="18.75" hidden="false" customHeight="false" outlineLevel="0" collapsed="false">
      <c r="A139" s="1"/>
      <c r="B139" s="271" t="s">
        <v>131</v>
      </c>
      <c r="C139" s="271"/>
      <c r="D139" s="271"/>
      <c r="E139" s="271"/>
      <c r="F139" s="271"/>
      <c r="G139" s="271"/>
      <c r="H139" s="271"/>
      <c r="I139" s="271"/>
      <c r="J139" s="271"/>
      <c r="K139" s="271"/>
      <c r="L139" s="271"/>
    </row>
    <row r="140" s="23" customFormat="true" ht="48" hidden="false" customHeight="false" outlineLevel="0" collapsed="false">
      <c r="A140" s="8" t="s">
        <v>2</v>
      </c>
      <c r="B140" s="9" t="s">
        <v>3</v>
      </c>
      <c r="C140" s="9"/>
      <c r="D140" s="10" t="s">
        <v>4</v>
      </c>
      <c r="E140" s="10" t="s">
        <v>5</v>
      </c>
      <c r="F140" s="11" t="s">
        <v>6</v>
      </c>
      <c r="G140" s="11" t="s">
        <v>7</v>
      </c>
      <c r="H140" s="11" t="s">
        <v>8</v>
      </c>
      <c r="I140" s="11" t="s">
        <v>9</v>
      </c>
      <c r="J140" s="11" t="s">
        <v>10</v>
      </c>
      <c r="K140" s="11" t="s">
        <v>11</v>
      </c>
      <c r="L140" s="11" t="s">
        <v>12</v>
      </c>
      <c r="M140" s="11" t="s">
        <v>13</v>
      </c>
      <c r="N140" s="12"/>
      <c r="O140" s="11" t="s">
        <v>14</v>
      </c>
      <c r="P140" s="13" t="s">
        <v>15</v>
      </c>
      <c r="Q140" s="13" t="s">
        <v>16</v>
      </c>
      <c r="R140" s="13" t="s">
        <v>17</v>
      </c>
      <c r="S140" s="13" t="s">
        <v>18</v>
      </c>
      <c r="T140" s="13" t="s">
        <v>19</v>
      </c>
      <c r="U140" s="14" t="s">
        <v>20</v>
      </c>
    </row>
    <row r="141" s="23" customFormat="true" ht="18" hidden="false" customHeight="false" outlineLevel="0" collapsed="false">
      <c r="A141" s="182"/>
      <c r="B141" s="183"/>
      <c r="C141" s="183"/>
      <c r="D141" s="184" t="n">
        <v>513</v>
      </c>
      <c r="E141" s="85"/>
      <c r="F141" s="185"/>
      <c r="G141" s="186"/>
      <c r="H141" s="186"/>
      <c r="I141" s="187"/>
      <c r="J141" s="186"/>
      <c r="K141" s="186"/>
      <c r="L141" s="188" t="n">
        <v>102</v>
      </c>
      <c r="M141" s="188" t="n">
        <v>102</v>
      </c>
      <c r="N141" s="188"/>
      <c r="O141" s="188" t="n">
        <v>116</v>
      </c>
      <c r="P141" s="188" t="n">
        <v>682</v>
      </c>
      <c r="Q141" s="188" t="n">
        <v>877</v>
      </c>
      <c r="R141" s="186"/>
      <c r="S141" s="189"/>
      <c r="T141" s="190"/>
      <c r="U141" s="191"/>
    </row>
    <row r="142" s="23" customFormat="true" ht="15.75" hidden="false" customHeight="false" outlineLevel="0" collapsed="false">
      <c r="A142" s="192" t="s">
        <v>99</v>
      </c>
      <c r="B142" s="193" t="s">
        <v>100</v>
      </c>
      <c r="C142" s="193" t="s">
        <v>47</v>
      </c>
      <c r="D142" s="194" t="n">
        <v>1559</v>
      </c>
      <c r="E142" s="68" t="n">
        <v>561128</v>
      </c>
      <c r="F142" s="168" t="n">
        <v>299.11</v>
      </c>
      <c r="G142" s="195" t="n">
        <v>123</v>
      </c>
      <c r="H142" s="195" t="n">
        <v>115.4</v>
      </c>
      <c r="I142" s="124"/>
      <c r="J142" s="272" t="n">
        <v>1.38</v>
      </c>
      <c r="K142" s="156" t="n">
        <v>5.8</v>
      </c>
      <c r="L142" s="156" t="n">
        <v>5.9</v>
      </c>
      <c r="M142" s="156" t="n">
        <v>5.9</v>
      </c>
      <c r="N142" s="156"/>
      <c r="O142" s="156" t="n">
        <v>6.7</v>
      </c>
      <c r="P142" s="156" t="n">
        <v>39.3</v>
      </c>
      <c r="Q142" s="156" t="n">
        <v>50.5</v>
      </c>
      <c r="R142" s="156"/>
      <c r="S142" s="196" t="n">
        <v>7.6</v>
      </c>
      <c r="T142" s="197" t="n">
        <v>6.6</v>
      </c>
      <c r="U142" s="198" t="n">
        <v>98.32</v>
      </c>
    </row>
    <row r="143" s="23" customFormat="true" ht="15.75" hidden="false" customHeight="false" outlineLevel="0" collapsed="false">
      <c r="A143" s="192"/>
      <c r="B143" s="193" t="s">
        <v>101</v>
      </c>
      <c r="C143" s="193" t="s">
        <v>49</v>
      </c>
      <c r="D143" s="194" t="n">
        <v>1928</v>
      </c>
      <c r="E143" s="68"/>
      <c r="F143" s="168" t="n">
        <v>312.41</v>
      </c>
      <c r="G143" s="123"/>
      <c r="H143" s="195" t="n">
        <v>166.9</v>
      </c>
      <c r="I143" s="124"/>
      <c r="J143" s="156"/>
      <c r="K143" s="156" t="n">
        <v>6.8</v>
      </c>
      <c r="L143" s="156" t="n">
        <v>4.5</v>
      </c>
      <c r="M143" s="156" t="n">
        <v>17.3</v>
      </c>
      <c r="N143" s="156"/>
      <c r="O143" s="156" t="n">
        <v>7.2</v>
      </c>
      <c r="P143" s="156" t="n">
        <v>45.5</v>
      </c>
      <c r="Q143" s="156" t="n">
        <v>85.6</v>
      </c>
      <c r="R143" s="156"/>
      <c r="S143" s="196" t="n">
        <v>-43.9</v>
      </c>
      <c r="T143" s="197" t="n">
        <v>-26.3</v>
      </c>
      <c r="U143" s="198" t="n">
        <v>135.69</v>
      </c>
    </row>
    <row r="144" s="23" customFormat="true" ht="18.75" hidden="false" customHeight="false" outlineLevel="0" collapsed="false">
      <c r="A144" s="135"/>
      <c r="B144" s="169"/>
      <c r="C144" s="169"/>
      <c r="D144" s="199"/>
      <c r="E144" s="200"/>
      <c r="F144" s="161"/>
      <c r="G144" s="142"/>
      <c r="H144" s="142"/>
      <c r="I144" s="162"/>
      <c r="J144" s="142"/>
      <c r="K144" s="142"/>
      <c r="L144" s="201"/>
      <c r="M144" s="201"/>
      <c r="N144" s="201"/>
      <c r="O144" s="201"/>
      <c r="P144" s="201"/>
      <c r="Q144" s="201"/>
      <c r="R144" s="142"/>
      <c r="S144" s="163"/>
      <c r="T144" s="164"/>
      <c r="U144" s="108"/>
    </row>
    <row r="145" s="23" customFormat="true" ht="12.75" hidden="false" customHeight="false" outlineLevel="0" collapsed="false"/>
    <row r="146" s="23" customFormat="true" ht="12.75" hidden="false" customHeight="false" outlineLevel="0" collapsed="false"/>
    <row r="147" s="23" customFormat="true" ht="12.75" hidden="false" customHeight="false" outlineLevel="0" collapsed="false"/>
    <row r="148" s="23" customFormat="true" ht="12.75" hidden="false" customHeight="false" outlineLevel="0" collapsed="false"/>
    <row r="149" s="23" customFormat="true" ht="18.75" hidden="false" customHeight="false" outlineLevel="0" collapsed="false">
      <c r="A149" s="1"/>
      <c r="B149" s="6" t="s">
        <v>132</v>
      </c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7"/>
      <c r="N149" s="3"/>
      <c r="O149" s="3"/>
      <c r="P149" s="3"/>
      <c r="Q149" s="3"/>
      <c r="R149" s="3"/>
      <c r="S149" s="3"/>
      <c r="T149" s="3"/>
      <c r="U149" s="5" t="s">
        <v>1</v>
      </c>
    </row>
    <row r="150" s="23" customFormat="true" ht="30.75" hidden="false" customHeight="true" outlineLevel="0" collapsed="false">
      <c r="A150" s="8" t="s">
        <v>2</v>
      </c>
      <c r="B150" s="9" t="s">
        <v>3</v>
      </c>
      <c r="C150" s="9"/>
      <c r="D150" s="10" t="s">
        <v>4</v>
      </c>
      <c r="E150" s="273" t="s">
        <v>5</v>
      </c>
      <c r="F150" s="274" t="s">
        <v>6</v>
      </c>
      <c r="G150" s="274" t="s">
        <v>7</v>
      </c>
      <c r="H150" s="274" t="s">
        <v>8</v>
      </c>
      <c r="I150" s="274" t="s">
        <v>9</v>
      </c>
      <c r="J150" s="274" t="s">
        <v>10</v>
      </c>
      <c r="K150" s="274" t="s">
        <v>133</v>
      </c>
      <c r="L150" s="274" t="s">
        <v>12</v>
      </c>
      <c r="M150" s="274"/>
      <c r="N150" s="12"/>
      <c r="O150" s="274" t="s">
        <v>14</v>
      </c>
      <c r="P150" s="274" t="s">
        <v>15</v>
      </c>
      <c r="Q150" s="274" t="s">
        <v>16</v>
      </c>
      <c r="R150" s="274" t="s">
        <v>17</v>
      </c>
      <c r="S150" s="274" t="s">
        <v>18</v>
      </c>
      <c r="T150" s="274" t="s">
        <v>19</v>
      </c>
      <c r="U150" s="275" t="s">
        <v>20</v>
      </c>
    </row>
    <row r="151" s="23" customFormat="true" ht="15" hidden="false" customHeight="false" outlineLevel="0" collapsed="false">
      <c r="A151" s="182"/>
      <c r="B151" s="183"/>
      <c r="C151" s="183"/>
      <c r="D151" s="184" t="n">
        <v>337</v>
      </c>
      <c r="E151" s="273"/>
      <c r="F151" s="274"/>
      <c r="G151" s="274"/>
      <c r="H151" s="274"/>
      <c r="I151" s="274"/>
      <c r="J151" s="274"/>
      <c r="K151" s="274"/>
      <c r="L151" s="274"/>
      <c r="M151" s="274"/>
      <c r="N151" s="188"/>
      <c r="O151" s="274"/>
      <c r="P151" s="274"/>
      <c r="Q151" s="274"/>
      <c r="R151" s="274"/>
      <c r="S151" s="274"/>
      <c r="T151" s="274"/>
      <c r="U151" s="275"/>
    </row>
    <row r="152" s="23" customFormat="true" ht="15.75" hidden="false" customHeight="false" outlineLevel="0" collapsed="false">
      <c r="A152" s="192" t="s">
        <v>99</v>
      </c>
      <c r="B152" s="193" t="s">
        <v>100</v>
      </c>
      <c r="C152" s="193"/>
      <c r="D152" s="194"/>
      <c r="E152" s="68" t="n">
        <v>588007</v>
      </c>
      <c r="F152" s="168" t="n">
        <v>313.4</v>
      </c>
      <c r="G152" s="195" t="n">
        <v>139.5</v>
      </c>
      <c r="H152" s="124" t="n">
        <v>129.46</v>
      </c>
      <c r="J152" s="124" t="n">
        <v>20.9</v>
      </c>
      <c r="K152" s="156" t="n">
        <v>21.4</v>
      </c>
      <c r="L152" s="156" t="n">
        <v>2.1</v>
      </c>
      <c r="M152" s="156"/>
      <c r="N152" s="156"/>
      <c r="O152" s="156" t="n">
        <v>5.7</v>
      </c>
      <c r="P152" s="156" t="n">
        <v>29.8</v>
      </c>
      <c r="Q152" s="156" t="n">
        <v>49.5</v>
      </c>
      <c r="R152" s="156"/>
      <c r="S152" s="196" t="n">
        <v>10.2</v>
      </c>
      <c r="T152" s="197" t="n">
        <v>7.7</v>
      </c>
      <c r="U152" s="198" t="n">
        <v>92.8</v>
      </c>
    </row>
    <row r="153" s="23" customFormat="true" ht="15.75" hidden="false" customHeight="false" outlineLevel="0" collapsed="false">
      <c r="A153" s="192"/>
      <c r="B153" s="193" t="s">
        <v>101</v>
      </c>
      <c r="C153" s="193"/>
      <c r="D153" s="194"/>
      <c r="E153" s="68"/>
      <c r="F153" s="168" t="n">
        <v>339.7</v>
      </c>
      <c r="G153" s="123"/>
      <c r="H153" s="124" t="n">
        <v>206.51</v>
      </c>
      <c r="I153" s="124"/>
      <c r="J153" s="156"/>
      <c r="K153" s="156" t="n">
        <v>31.4</v>
      </c>
      <c r="L153" s="156" t="n">
        <v>5.7</v>
      </c>
      <c r="M153" s="156"/>
      <c r="N153" s="156"/>
      <c r="O153" s="156" t="n">
        <v>9.1</v>
      </c>
      <c r="P153" s="156" t="n">
        <v>57.8</v>
      </c>
      <c r="Q153" s="156" t="n">
        <v>102.5</v>
      </c>
      <c r="R153" s="156"/>
      <c r="S153" s="196" t="n">
        <v>-67.03</v>
      </c>
      <c r="T153" s="197" t="n">
        <v>-32.5</v>
      </c>
      <c r="U153" s="198" t="n">
        <v>148.1</v>
      </c>
    </row>
    <row r="154" s="23" customFormat="true" ht="18.75" hidden="false" customHeight="false" outlineLevel="0" collapsed="false">
      <c r="A154" s="135"/>
      <c r="B154" s="169"/>
      <c r="C154" s="169"/>
      <c r="D154" s="199" t="n">
        <v>431</v>
      </c>
      <c r="E154" s="200"/>
      <c r="F154" s="161"/>
      <c r="G154" s="142"/>
      <c r="H154" s="142"/>
      <c r="I154" s="162"/>
      <c r="J154" s="142"/>
      <c r="K154" s="142"/>
      <c r="L154" s="201"/>
      <c r="M154" s="201"/>
      <c r="N154" s="201"/>
      <c r="O154" s="201"/>
      <c r="P154" s="201"/>
      <c r="Q154" s="201"/>
      <c r="R154" s="142"/>
      <c r="S154" s="163"/>
      <c r="T154" s="164"/>
      <c r="U154" s="108"/>
    </row>
    <row r="155" s="23" customFormat="true" ht="15" hidden="false" customHeight="false" outlineLevel="0" collapsed="false">
      <c r="A155" s="1"/>
      <c r="B155" s="2"/>
      <c r="C155" s="2"/>
      <c r="D155" s="0"/>
      <c r="E155" s="0"/>
      <c r="F155" s="3"/>
      <c r="G155" s="3"/>
      <c r="H155" s="4"/>
      <c r="I155" s="4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5"/>
    </row>
    <row r="156" s="23" customFormat="true" ht="15" hidden="false" customHeight="false" outlineLevel="0" collapsed="false">
      <c r="A156" s="1"/>
      <c r="B156" s="2"/>
      <c r="C156" s="2"/>
      <c r="D156" s="0"/>
      <c r="E156" s="0"/>
      <c r="F156" s="3"/>
      <c r="G156" s="3"/>
      <c r="H156" s="4"/>
      <c r="I156" s="4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5"/>
    </row>
    <row r="157" s="23" customFormat="true" ht="15" hidden="false" customHeight="false" outlineLevel="0" collapsed="false">
      <c r="A157" s="1"/>
      <c r="B157" s="2"/>
      <c r="C157" s="2"/>
      <c r="D157" s="0"/>
      <c r="E157" s="0"/>
      <c r="F157" s="3"/>
      <c r="G157" s="3"/>
      <c r="H157" s="4"/>
      <c r="I157" s="4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5"/>
    </row>
    <row r="158" s="23" customFormat="true" ht="15" hidden="false" customHeight="false" outlineLevel="0" collapsed="false">
      <c r="A158" s="1"/>
      <c r="B158" s="2"/>
      <c r="C158" s="2"/>
      <c r="D158" s="0"/>
      <c r="E158" s="0"/>
      <c r="F158" s="3"/>
      <c r="G158" s="3"/>
      <c r="H158" s="4"/>
      <c r="I158" s="4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5"/>
    </row>
    <row r="159" s="23" customFormat="true" ht="15" hidden="false" customHeight="false" outlineLevel="0" collapsed="false">
      <c r="A159" s="1"/>
      <c r="B159" s="2"/>
      <c r="C159" s="2"/>
      <c r="D159" s="0"/>
      <c r="E159" s="0"/>
      <c r="F159" s="3"/>
      <c r="G159" s="3"/>
      <c r="H159" s="4"/>
      <c r="I159" s="4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5"/>
    </row>
    <row r="160" s="23" customFormat="true" ht="15" hidden="false" customHeight="false" outlineLevel="0" collapsed="false">
      <c r="A160" s="1"/>
      <c r="B160" s="2"/>
      <c r="C160" s="2"/>
      <c r="D160" s="0"/>
      <c r="E160" s="0"/>
      <c r="F160" s="3"/>
      <c r="G160" s="3"/>
      <c r="H160" s="4"/>
      <c r="I160" s="4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5"/>
    </row>
    <row r="161" s="23" customFormat="true" ht="15" hidden="false" customHeight="false" outlineLevel="0" collapsed="false">
      <c r="A161" s="1"/>
      <c r="B161" s="2"/>
      <c r="C161" s="2"/>
      <c r="D161" s="0"/>
      <c r="E161" s="0"/>
      <c r="F161" s="3"/>
      <c r="G161" s="3"/>
      <c r="H161" s="4"/>
      <c r="I161" s="4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5"/>
    </row>
    <row r="162" s="23" customFormat="true" ht="15" hidden="false" customHeight="false" outlineLevel="0" collapsed="false">
      <c r="A162" s="1"/>
      <c r="B162" s="2"/>
      <c r="C162" s="2"/>
      <c r="D162" s="0"/>
      <c r="E162" s="0"/>
      <c r="F162" s="3"/>
      <c r="G162" s="3"/>
      <c r="H162" s="4"/>
      <c r="I162" s="4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5"/>
    </row>
    <row r="163" s="23" customFormat="true" ht="15" hidden="false" customHeight="false" outlineLevel="0" collapsed="false">
      <c r="A163" s="1"/>
      <c r="B163" s="2"/>
      <c r="C163" s="2"/>
      <c r="D163" s="0"/>
      <c r="E163" s="0"/>
      <c r="F163" s="3"/>
      <c r="G163" s="3"/>
      <c r="H163" s="4"/>
      <c r="I163" s="4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5"/>
    </row>
    <row r="164" s="23" customFormat="true" ht="15" hidden="false" customHeight="false" outlineLevel="0" collapsed="false">
      <c r="A164" s="1"/>
      <c r="B164" s="2"/>
      <c r="C164" s="2"/>
      <c r="D164" s="0"/>
      <c r="E164" s="0"/>
      <c r="F164" s="3"/>
      <c r="G164" s="3"/>
      <c r="H164" s="4"/>
      <c r="I164" s="4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5"/>
    </row>
    <row r="165" s="23" customFormat="true" ht="15" hidden="false" customHeight="false" outlineLevel="0" collapsed="false">
      <c r="A165" s="1"/>
      <c r="B165" s="2"/>
      <c r="C165" s="2"/>
      <c r="D165" s="0"/>
      <c r="E165" s="0"/>
      <c r="F165" s="3"/>
      <c r="G165" s="3"/>
      <c r="H165" s="4"/>
      <c r="I165" s="4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5"/>
    </row>
    <row r="166" s="23" customFormat="true" ht="15" hidden="false" customHeight="false" outlineLevel="0" collapsed="false">
      <c r="A166" s="1"/>
      <c r="B166" s="2"/>
      <c r="C166" s="2"/>
      <c r="D166" s="0"/>
      <c r="E166" s="0"/>
      <c r="F166" s="3"/>
      <c r="G166" s="3"/>
      <c r="H166" s="4"/>
      <c r="I166" s="4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5"/>
    </row>
    <row r="167" s="23" customFormat="true" ht="15" hidden="false" customHeight="false" outlineLevel="0" collapsed="false">
      <c r="A167" s="1"/>
      <c r="B167" s="2"/>
      <c r="C167" s="2"/>
      <c r="D167" s="0"/>
      <c r="E167" s="0"/>
      <c r="F167" s="3"/>
      <c r="G167" s="3"/>
      <c r="H167" s="4"/>
      <c r="I167" s="4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5"/>
    </row>
    <row r="168" s="23" customFormat="true" ht="15" hidden="false" customHeight="false" outlineLevel="0" collapsed="false">
      <c r="A168" s="1"/>
      <c r="B168" s="2"/>
      <c r="C168" s="2"/>
      <c r="D168" s="0"/>
      <c r="E168" s="0"/>
      <c r="F168" s="3"/>
      <c r="G168" s="3"/>
      <c r="H168" s="4"/>
      <c r="I168" s="4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5"/>
    </row>
    <row r="169" s="23" customFormat="true" ht="15" hidden="false" customHeight="false" outlineLevel="0" collapsed="false">
      <c r="A169" s="1"/>
      <c r="B169" s="2"/>
      <c r="C169" s="2"/>
      <c r="D169" s="0"/>
      <c r="E169" s="0"/>
      <c r="F169" s="3"/>
      <c r="G169" s="3"/>
      <c r="H169" s="4"/>
      <c r="I169" s="4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5"/>
    </row>
    <row r="170" s="23" customFormat="true" ht="15" hidden="false" customHeight="false" outlineLevel="0" collapsed="false">
      <c r="A170" s="1"/>
      <c r="B170" s="2"/>
      <c r="C170" s="2"/>
      <c r="D170" s="0"/>
      <c r="E170" s="0"/>
      <c r="F170" s="3"/>
      <c r="G170" s="3"/>
      <c r="H170" s="4"/>
      <c r="I170" s="4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5"/>
    </row>
    <row r="171" s="23" customFormat="true" ht="15" hidden="false" customHeight="false" outlineLevel="0" collapsed="false">
      <c r="A171" s="1"/>
      <c r="B171" s="2"/>
      <c r="C171" s="2"/>
      <c r="D171" s="0"/>
      <c r="E171" s="0"/>
      <c r="F171" s="3"/>
      <c r="G171" s="3"/>
      <c r="H171" s="4"/>
      <c r="I171" s="4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5"/>
    </row>
    <row r="172" s="23" customFormat="true" ht="15" hidden="false" customHeight="false" outlineLevel="0" collapsed="false">
      <c r="A172" s="1"/>
      <c r="B172" s="2"/>
      <c r="C172" s="2"/>
      <c r="D172" s="0"/>
      <c r="E172" s="0"/>
      <c r="F172" s="3"/>
      <c r="G172" s="3"/>
      <c r="H172" s="4"/>
      <c r="I172" s="4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5"/>
    </row>
    <row r="173" s="23" customFormat="true" ht="15" hidden="false" customHeight="false" outlineLevel="0" collapsed="false">
      <c r="A173" s="1"/>
      <c r="B173" s="2"/>
      <c r="C173" s="2"/>
      <c r="D173" s="0"/>
      <c r="E173" s="0"/>
      <c r="F173" s="3"/>
      <c r="G173" s="3"/>
      <c r="H173" s="4"/>
      <c r="I173" s="4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5"/>
    </row>
    <row r="174" s="23" customFormat="true" ht="15" hidden="false" customHeight="false" outlineLevel="0" collapsed="false">
      <c r="A174" s="1"/>
      <c r="B174" s="2"/>
      <c r="C174" s="2"/>
      <c r="D174" s="0"/>
      <c r="E174" s="0"/>
      <c r="F174" s="3"/>
      <c r="G174" s="3"/>
      <c r="H174" s="4"/>
      <c r="I174" s="4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5"/>
    </row>
    <row r="175" s="23" customFormat="true" ht="15" hidden="false" customHeight="false" outlineLevel="0" collapsed="false">
      <c r="A175" s="1"/>
      <c r="B175" s="2"/>
      <c r="C175" s="2"/>
      <c r="D175" s="0"/>
      <c r="E175" s="0"/>
      <c r="F175" s="3"/>
      <c r="G175" s="3"/>
      <c r="H175" s="4"/>
      <c r="I175" s="4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5"/>
    </row>
    <row r="176" s="23" customFormat="true" ht="15" hidden="false" customHeight="false" outlineLevel="0" collapsed="false">
      <c r="A176" s="1"/>
      <c r="B176" s="2"/>
      <c r="C176" s="2"/>
      <c r="D176" s="0"/>
      <c r="E176" s="0"/>
      <c r="F176" s="3"/>
      <c r="G176" s="3"/>
      <c r="H176" s="4"/>
      <c r="I176" s="4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5"/>
    </row>
    <row r="177" s="23" customFormat="true" ht="15" hidden="false" customHeight="false" outlineLevel="0" collapsed="false">
      <c r="A177" s="1"/>
      <c r="B177" s="2"/>
      <c r="C177" s="2"/>
      <c r="D177" s="0"/>
      <c r="E177" s="0"/>
      <c r="F177" s="3"/>
      <c r="G177" s="3"/>
      <c r="H177" s="4"/>
      <c r="I177" s="4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5"/>
    </row>
    <row r="178" s="23" customFormat="true" ht="15" hidden="false" customHeight="false" outlineLevel="0" collapsed="false">
      <c r="A178" s="1"/>
      <c r="B178" s="2"/>
      <c r="C178" s="2"/>
      <c r="D178" s="0"/>
      <c r="E178" s="0"/>
      <c r="F178" s="3"/>
      <c r="G178" s="3"/>
      <c r="H178" s="4"/>
      <c r="I178" s="4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5"/>
    </row>
    <row r="179" s="23" customFormat="true" ht="15" hidden="false" customHeight="false" outlineLevel="0" collapsed="false">
      <c r="A179" s="1"/>
      <c r="B179" s="2"/>
      <c r="C179" s="2"/>
      <c r="D179" s="0"/>
      <c r="E179" s="0"/>
      <c r="F179" s="3"/>
      <c r="G179" s="3"/>
      <c r="H179" s="4"/>
      <c r="I179" s="4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5"/>
    </row>
    <row r="180" s="23" customFormat="true" ht="15" hidden="false" customHeight="false" outlineLevel="0" collapsed="false">
      <c r="A180" s="1"/>
      <c r="B180" s="2"/>
      <c r="C180" s="2"/>
      <c r="D180" s="0"/>
      <c r="E180" s="0"/>
      <c r="F180" s="3"/>
      <c r="G180" s="3"/>
      <c r="H180" s="4"/>
      <c r="I180" s="4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5"/>
    </row>
  </sheetData>
  <mergeCells count="28">
    <mergeCell ref="B1:L1"/>
    <mergeCell ref="B5:B6"/>
    <mergeCell ref="B9:B10"/>
    <mergeCell ref="B13:B14"/>
    <mergeCell ref="B17:B18"/>
    <mergeCell ref="B21:B22"/>
    <mergeCell ref="B109:B110"/>
    <mergeCell ref="B113:B114"/>
    <mergeCell ref="B117:B118"/>
    <mergeCell ref="B121:B122"/>
    <mergeCell ref="B139:L139"/>
    <mergeCell ref="B149:L149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O150:O151"/>
    <mergeCell ref="P150:P151"/>
    <mergeCell ref="Q150:Q151"/>
    <mergeCell ref="R150:R151"/>
    <mergeCell ref="S150:S151"/>
    <mergeCell ref="T150:T151"/>
    <mergeCell ref="U150:U151"/>
  </mergeCells>
  <printOptions headings="false" gridLines="false" gridLinesSet="true" horizontalCentered="false" verticalCentered="false"/>
  <pageMargins left="0.4" right="0" top="0.62013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рон</cp:lastModifiedBy>
  <cp:lastPrinted>2010-07-07T08:34:28Z</cp:lastPrinted>
  <dcterms:modified xsi:type="dcterms:W3CDTF">2011-08-25T13:01:30Z</dcterms:modified>
  <cp:revision>0</cp:revision>
  <dc:subject/>
  <dc:title/>
</cp:coreProperties>
</file>