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2 </t>
  </si>
  <si>
    <t xml:space="preserve">к Порядку раскрытия информации </t>
  </si>
  <si>
    <t xml:space="preserve">в рамках Стандарта раскрытия информации </t>
  </si>
  <si>
    <t xml:space="preserve">субъектами оптового и розничного рынков электрической энергии</t>
  </si>
  <si>
    <t xml:space="preserve">Сведения об объеме переданной электроэнергии по договорам об оказании услуг по передаче электроэнергии потребителям из сети ООО "БСИ" за 2014 год</t>
  </si>
  <si>
    <t xml:space="preserve">кВт.ч</t>
  </si>
  <si>
    <t xml:space="preserve">Наименование организации потребителя</t>
  </si>
  <si>
    <t xml:space="preserve">Итого</t>
  </si>
  <si>
    <t xml:space="preserve">ООО "Комплекс Строй"</t>
  </si>
  <si>
    <t xml:space="preserve">ИП «Топазлы»</t>
  </si>
  <si>
    <t xml:space="preserve"> МУП ЖКХ      "Водоканал"</t>
  </si>
  <si>
    <t xml:space="preserve">МУП ЖКХ «Коммунальник»</t>
  </si>
  <si>
    <t xml:space="preserve">ООО «Дикдем»</t>
  </si>
  <si>
    <t xml:space="preserve">ОАО «Вымпелком»</t>
  </si>
  <si>
    <t xml:space="preserve">ЗАО «ТрансМет»</t>
  </si>
  <si>
    <t xml:space="preserve">ИП «Попов»</t>
  </si>
  <si>
    <t xml:space="preserve">ИП "Чернюк"</t>
  </si>
  <si>
    <t xml:space="preserve">ООО "Меконт"</t>
  </si>
  <si>
    <t xml:space="preserve">ООО "СК"</t>
  </si>
  <si>
    <t xml:space="preserve">ООО "Балткомсервис"</t>
  </si>
  <si>
    <t xml:space="preserve">ООО "Думпкар"</t>
  </si>
  <si>
    <t xml:space="preserve">ОАО "МТС"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10.56"/>
    <col collapsed="false" customWidth="true" hidden="false" outlineLevel="0" max="16" min="16" style="2" width="10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O1" s="3" t="s">
        <v>0</v>
      </c>
      <c r="T1" s="4"/>
      <c r="U1" s="5"/>
      <c r="V1" s="4"/>
      <c r="W1" s="4"/>
      <c r="X1" s="3"/>
    </row>
    <row r="2" customFormat="false" ht="12.75" hidden="false" customHeight="false" outlineLevel="0" collapsed="false">
      <c r="O2" s="6" t="s">
        <v>1</v>
      </c>
      <c r="S2" s="4"/>
      <c r="T2" s="4"/>
      <c r="U2" s="6"/>
      <c r="V2" s="4"/>
      <c r="W2" s="4"/>
      <c r="X2" s="6"/>
    </row>
    <row r="3" customFormat="false" ht="12.75" hidden="false" customHeight="false" outlineLevel="0" collapsed="false">
      <c r="O3" s="6" t="s">
        <v>2</v>
      </c>
      <c r="S3" s="4"/>
      <c r="T3" s="4"/>
      <c r="U3" s="6"/>
      <c r="V3" s="4"/>
      <c r="W3" s="4"/>
      <c r="X3" s="6"/>
    </row>
    <row r="4" customFormat="false" ht="12.75" hidden="false" customHeight="false" outlineLevel="0" collapsed="false">
      <c r="O4" s="6" t="s">
        <v>3</v>
      </c>
      <c r="S4" s="4"/>
      <c r="T4" s="4"/>
      <c r="U4" s="6"/>
      <c r="V4" s="4"/>
      <c r="W4" s="4"/>
      <c r="X4" s="6"/>
    </row>
    <row r="5" customFormat="false" ht="15" hidden="false" customHeight="true" outlineLevel="0" collapsed="false"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/>
      <c r="M6" s="7"/>
      <c r="N6" s="7"/>
      <c r="O6" s="7"/>
      <c r="P6" s="7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L7" s="7"/>
      <c r="M7" s="7"/>
      <c r="N7" s="7"/>
      <c r="O7" s="7"/>
      <c r="P7" s="7"/>
    </row>
    <row r="8" customFormat="false" ht="15" hidden="false" customHeight="true" outlineLevel="0" collapsed="false">
      <c r="A8" s="10"/>
      <c r="B8" s="10"/>
      <c r="C8" s="11"/>
      <c r="D8" s="10"/>
      <c r="E8" s="10"/>
      <c r="F8" s="10"/>
      <c r="G8" s="10"/>
      <c r="H8" s="10"/>
      <c r="L8" s="7"/>
      <c r="M8" s="7"/>
      <c r="N8" s="7"/>
      <c r="O8" s="7"/>
      <c r="P8" s="7"/>
    </row>
    <row r="9" customFormat="false" ht="36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8"/>
      <c r="M10" s="8"/>
      <c r="N10" s="8"/>
      <c r="O10" s="8"/>
      <c r="P10" s="8" t="s">
        <v>5</v>
      </c>
    </row>
    <row r="11" s="16" customFormat="true" ht="1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s">
        <v>7</v>
      </c>
    </row>
    <row r="12" s="18" customFormat="true" ht="38.25" hidden="false" customHeight="false" outlineLevel="0" collapsed="false">
      <c r="A12" s="14"/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4" t="s">
        <v>16</v>
      </c>
      <c r="K12" s="14" t="s">
        <v>17</v>
      </c>
      <c r="L12" s="17" t="s">
        <v>18</v>
      </c>
      <c r="M12" s="15" t="s">
        <v>19</v>
      </c>
      <c r="N12" s="15" t="s">
        <v>20</v>
      </c>
      <c r="O12" s="15" t="s">
        <v>21</v>
      </c>
      <c r="P12" s="15"/>
    </row>
    <row r="13" s="16" customFormat="true" ht="12.75" hidden="false" customHeight="false" outlineLevel="0" collapsed="false">
      <c r="A13" s="19" t="s">
        <v>22</v>
      </c>
      <c r="B13" s="20" t="n">
        <v>53765</v>
      </c>
      <c r="C13" s="20" t="n">
        <v>69574</v>
      </c>
      <c r="D13" s="20" t="n">
        <v>73107</v>
      </c>
      <c r="E13" s="20" t="n">
        <v>108128</v>
      </c>
      <c r="F13" s="20" t="n">
        <v>82636</v>
      </c>
      <c r="G13" s="20" t="n">
        <v>52811</v>
      </c>
      <c r="H13" s="21" t="n">
        <v>14351</v>
      </c>
      <c r="I13" s="22" t="n">
        <v>10499</v>
      </c>
      <c r="J13" s="23" t="n">
        <v>10928</v>
      </c>
      <c r="K13" s="23" t="n">
        <v>19920</v>
      </c>
      <c r="L13" s="23" t="n">
        <v>269202</v>
      </c>
      <c r="M13" s="23" t="n">
        <v>11148</v>
      </c>
      <c r="N13" s="23" t="n">
        <v>21734</v>
      </c>
      <c r="O13" s="23"/>
      <c r="P13" s="24" t="n">
        <f aca="false">SUM(B13:O13)</f>
        <v>797803</v>
      </c>
    </row>
    <row r="14" s="16" customFormat="true" ht="12.75" hidden="false" customHeight="false" outlineLevel="0" collapsed="false">
      <c r="A14" s="19" t="s">
        <v>23</v>
      </c>
      <c r="B14" s="20" t="n">
        <v>57578</v>
      </c>
      <c r="C14" s="20" t="n">
        <v>63758</v>
      </c>
      <c r="D14" s="20" t="n">
        <v>59663</v>
      </c>
      <c r="E14" s="20" t="n">
        <v>80128</v>
      </c>
      <c r="F14" s="20" t="n">
        <v>65747</v>
      </c>
      <c r="G14" s="20" t="n">
        <v>48224</v>
      </c>
      <c r="H14" s="21" t="n">
        <v>14165</v>
      </c>
      <c r="I14" s="22" t="n">
        <v>11738</v>
      </c>
      <c r="J14" s="23" t="n">
        <v>9794</v>
      </c>
      <c r="K14" s="23" t="n">
        <v>19848</v>
      </c>
      <c r="L14" s="23" t="n">
        <v>236254</v>
      </c>
      <c r="M14" s="23" t="n">
        <v>8880</v>
      </c>
      <c r="N14" s="23" t="n">
        <v>24389</v>
      </c>
      <c r="O14" s="23"/>
      <c r="P14" s="24" t="n">
        <f aca="false">SUM(B14:O14)</f>
        <v>700166</v>
      </c>
    </row>
    <row r="15" s="16" customFormat="true" ht="12.75" hidden="false" customHeight="false" outlineLevel="0" collapsed="false">
      <c r="A15" s="19" t="s">
        <v>24</v>
      </c>
      <c r="B15" s="20" t="n">
        <v>70310</v>
      </c>
      <c r="C15" s="20" t="n">
        <v>61552</v>
      </c>
      <c r="D15" s="20" t="n">
        <v>66300</v>
      </c>
      <c r="E15" s="20" t="n">
        <v>72752</v>
      </c>
      <c r="F15" s="20" t="n">
        <v>54314</v>
      </c>
      <c r="G15" s="20" t="n">
        <v>47488</v>
      </c>
      <c r="H15" s="21" t="n">
        <v>11455</v>
      </c>
      <c r="I15" s="22" t="n">
        <v>10753</v>
      </c>
      <c r="J15" s="23" t="n">
        <v>6235</v>
      </c>
      <c r="K15" s="23" t="n">
        <v>16576</v>
      </c>
      <c r="L15" s="23" t="n">
        <v>50240</v>
      </c>
      <c r="M15" s="23" t="n">
        <v>8592</v>
      </c>
      <c r="N15" s="23" t="n">
        <v>22348</v>
      </c>
      <c r="O15" s="23" t="n">
        <v>2009</v>
      </c>
      <c r="P15" s="24" t="n">
        <f aca="false">SUM(B15:O15)</f>
        <v>500924</v>
      </c>
    </row>
    <row r="16" s="16" customFormat="true" ht="12.75" hidden="false" customHeight="false" outlineLevel="0" collapsed="false">
      <c r="A16" s="19" t="s">
        <v>25</v>
      </c>
      <c r="B16" s="20" t="n">
        <v>65031</v>
      </c>
      <c r="C16" s="20" t="n">
        <v>47176</v>
      </c>
      <c r="D16" s="20" t="n">
        <v>64547</v>
      </c>
      <c r="E16" s="20" t="n">
        <v>60416</v>
      </c>
      <c r="F16" s="20" t="n">
        <v>44022</v>
      </c>
      <c r="G16" s="20" t="n">
        <v>46479</v>
      </c>
      <c r="H16" s="21" t="n">
        <v>12502</v>
      </c>
      <c r="I16" s="22" t="n">
        <v>7874</v>
      </c>
      <c r="J16" s="23" t="n">
        <v>4330</v>
      </c>
      <c r="K16" s="23" t="n">
        <v>15912</v>
      </c>
      <c r="L16" s="23" t="n">
        <v>8</v>
      </c>
      <c r="M16" s="23" t="n">
        <v>6690</v>
      </c>
      <c r="N16" s="23" t="n">
        <v>16909</v>
      </c>
      <c r="O16" s="23" t="n">
        <v>2030</v>
      </c>
      <c r="P16" s="24" t="n">
        <f aca="false">SUM(B16:O16)</f>
        <v>393926</v>
      </c>
    </row>
    <row r="17" s="27" customFormat="true" ht="12.75" hidden="false" customHeight="false" outlineLevel="0" collapsed="false">
      <c r="A17" s="25" t="s">
        <v>26</v>
      </c>
      <c r="B17" s="20" t="n">
        <v>59256</v>
      </c>
      <c r="C17" s="20" t="n">
        <v>39250</v>
      </c>
      <c r="D17" s="20" t="n">
        <v>56478</v>
      </c>
      <c r="E17" s="20" t="n">
        <v>11128</v>
      </c>
      <c r="F17" s="20" t="n">
        <v>36126</v>
      </c>
      <c r="G17" s="20" t="n">
        <v>46700</v>
      </c>
      <c r="H17" s="21" t="n">
        <v>11052</v>
      </c>
      <c r="I17" s="22" t="n">
        <v>8028</v>
      </c>
      <c r="J17" s="23" t="n">
        <v>3125</v>
      </c>
      <c r="K17" s="23" t="n">
        <v>12888</v>
      </c>
      <c r="L17" s="23" t="n">
        <v>2</v>
      </c>
      <c r="M17" s="23" t="n">
        <v>4104</v>
      </c>
      <c r="N17" s="23" t="n">
        <v>9839</v>
      </c>
      <c r="O17" s="23" t="n">
        <v>2083</v>
      </c>
      <c r="P17" s="26" t="n">
        <f aca="false">SUM(B17:O17)</f>
        <v>300059</v>
      </c>
    </row>
    <row r="18" s="16" customFormat="true" ht="12.75" hidden="false" customHeight="false" outlineLevel="0" collapsed="false">
      <c r="A18" s="19" t="s">
        <v>27</v>
      </c>
      <c r="B18" s="20" t="n">
        <v>51781</v>
      </c>
      <c r="C18" s="20" t="n">
        <v>37413</v>
      </c>
      <c r="D18" s="20" t="n">
        <v>58341</v>
      </c>
      <c r="E18" s="20" t="n">
        <v>38184</v>
      </c>
      <c r="F18" s="20" t="n">
        <v>34094</v>
      </c>
      <c r="G18" s="20" t="n">
        <v>48877</v>
      </c>
      <c r="H18" s="21" t="n">
        <v>9910</v>
      </c>
      <c r="I18" s="22" t="n">
        <v>5552</v>
      </c>
      <c r="J18" s="23" t="n">
        <v>3069</v>
      </c>
      <c r="K18" s="23" t="n">
        <v>11616</v>
      </c>
      <c r="L18" s="23" t="n">
        <v>0</v>
      </c>
      <c r="M18" s="23" t="n">
        <v>4794</v>
      </c>
      <c r="N18" s="23" t="n">
        <v>7389</v>
      </c>
      <c r="O18" s="23" t="n">
        <v>2174</v>
      </c>
      <c r="P18" s="24" t="n">
        <f aca="false">SUM(B18:O18)</f>
        <v>313194</v>
      </c>
    </row>
    <row r="19" s="16" customFormat="true" ht="12.75" hidden="false" customHeight="false" outlineLevel="0" collapsed="false">
      <c r="A19" s="19" t="s">
        <v>28</v>
      </c>
      <c r="B19" s="20" t="n">
        <v>46736</v>
      </c>
      <c r="C19" s="28" t="n">
        <v>40772</v>
      </c>
      <c r="D19" s="20" t="n">
        <v>60021</v>
      </c>
      <c r="E19" s="20" t="n">
        <v>38024</v>
      </c>
      <c r="F19" s="20" t="n">
        <v>36541</v>
      </c>
      <c r="G19" s="20" t="n">
        <v>53826</v>
      </c>
      <c r="H19" s="21" t="n">
        <v>12121</v>
      </c>
      <c r="I19" s="22" t="n">
        <v>3780</v>
      </c>
      <c r="J19" s="23" t="n">
        <v>3680</v>
      </c>
      <c r="K19" s="23" t="n">
        <v>12352</v>
      </c>
      <c r="L19" s="23" t="n">
        <v>0</v>
      </c>
      <c r="M19" s="23" t="n">
        <v>4038</v>
      </c>
      <c r="N19" s="23" t="n">
        <v>6380</v>
      </c>
      <c r="O19" s="23" t="n">
        <v>2372</v>
      </c>
      <c r="P19" s="24" t="n">
        <f aca="false">SUM(B19:O19)</f>
        <v>320643</v>
      </c>
    </row>
    <row r="20" s="16" customFormat="true" ht="12.75" hidden="false" customHeight="false" outlineLevel="0" collapsed="false">
      <c r="A20" s="19" t="s">
        <v>29</v>
      </c>
      <c r="B20" s="20" t="n">
        <v>63197</v>
      </c>
      <c r="C20" s="20" t="n">
        <v>38292</v>
      </c>
      <c r="D20" s="20" t="n">
        <v>60559</v>
      </c>
      <c r="E20" s="20" t="n">
        <v>40816</v>
      </c>
      <c r="F20" s="20" t="n">
        <v>35781</v>
      </c>
      <c r="G20" s="20" t="n">
        <v>47038</v>
      </c>
      <c r="H20" s="21" t="n">
        <v>10527</v>
      </c>
      <c r="I20" s="22" t="n">
        <v>7754</v>
      </c>
      <c r="J20" s="23" t="n">
        <v>3424</v>
      </c>
      <c r="K20" s="23" t="n">
        <v>12404</v>
      </c>
      <c r="L20" s="23" t="n">
        <v>0</v>
      </c>
      <c r="M20" s="23" t="n">
        <v>3666</v>
      </c>
      <c r="N20" s="23" t="n">
        <v>7849</v>
      </c>
      <c r="O20" s="23" t="n">
        <v>2345</v>
      </c>
      <c r="P20" s="24" t="n">
        <f aca="false">SUM(B20:O20)</f>
        <v>333652</v>
      </c>
    </row>
    <row r="21" s="16" customFormat="true" ht="12.75" hidden="false" customHeight="false" outlineLevel="0" collapsed="false">
      <c r="A21" s="19" t="s">
        <v>30</v>
      </c>
      <c r="B21" s="20" t="n">
        <v>87933</v>
      </c>
      <c r="C21" s="20" t="n">
        <v>37469</v>
      </c>
      <c r="D21" s="20" t="n">
        <v>56766</v>
      </c>
      <c r="E21" s="20" t="n">
        <v>37240</v>
      </c>
      <c r="F21" s="20" t="n">
        <v>35704</v>
      </c>
      <c r="G21" s="20" t="n">
        <v>38880</v>
      </c>
      <c r="H21" s="21" t="n">
        <v>11570</v>
      </c>
      <c r="I21" s="22" t="n">
        <v>7951</v>
      </c>
      <c r="J21" s="23" t="n">
        <v>3816</v>
      </c>
      <c r="K21" s="23" t="n">
        <v>12866</v>
      </c>
      <c r="L21" s="23" t="n">
        <v>0</v>
      </c>
      <c r="M21" s="23" t="n">
        <v>5037</v>
      </c>
      <c r="N21" s="23" t="n">
        <v>10430</v>
      </c>
      <c r="O21" s="23" t="n">
        <v>2159</v>
      </c>
      <c r="P21" s="24" t="n">
        <f aca="false">SUM(B21:O21)</f>
        <v>347821</v>
      </c>
    </row>
    <row r="22" s="16" customFormat="true" ht="12.75" hidden="false" customHeight="false" outlineLevel="0" collapsed="false">
      <c r="A22" s="19" t="s">
        <v>31</v>
      </c>
      <c r="B22" s="20" t="n">
        <v>124690</v>
      </c>
      <c r="C22" s="20" t="n">
        <v>44070</v>
      </c>
      <c r="D22" s="20" t="n">
        <v>62381</v>
      </c>
      <c r="E22" s="20" t="n">
        <v>7216</v>
      </c>
      <c r="F22" s="20" t="n">
        <v>45253</v>
      </c>
      <c r="G22" s="20" t="n">
        <v>38140</v>
      </c>
      <c r="H22" s="21" t="n">
        <v>14080</v>
      </c>
      <c r="I22" s="22" t="n">
        <v>9932</v>
      </c>
      <c r="J22" s="23" t="n">
        <v>5345</v>
      </c>
      <c r="K22" s="23" t="n">
        <v>16597</v>
      </c>
      <c r="L22" s="23" t="n">
        <v>0</v>
      </c>
      <c r="M22" s="23" t="n">
        <v>8419</v>
      </c>
      <c r="N22" s="23" t="n">
        <v>16054</v>
      </c>
      <c r="O22" s="23" t="n">
        <v>2145</v>
      </c>
      <c r="P22" s="24" t="n">
        <f aca="false">SUM(B22:O22)</f>
        <v>394322</v>
      </c>
    </row>
    <row r="23" s="16" customFormat="true" ht="12.75" hidden="false" customHeight="false" outlineLevel="0" collapsed="false">
      <c r="A23" s="19" t="s">
        <v>32</v>
      </c>
      <c r="B23" s="20" t="n">
        <v>120156</v>
      </c>
      <c r="C23" s="20" t="n">
        <v>46332</v>
      </c>
      <c r="D23" s="20" t="n">
        <v>63914</v>
      </c>
      <c r="E23" s="20" t="n">
        <v>2584</v>
      </c>
      <c r="F23" s="20" t="n">
        <v>55701</v>
      </c>
      <c r="G23" s="20" t="n">
        <v>35855</v>
      </c>
      <c r="H23" s="21" t="n">
        <v>14661</v>
      </c>
      <c r="I23" s="22" t="n">
        <v>9231</v>
      </c>
      <c r="J23" s="23" t="n">
        <v>6263</v>
      </c>
      <c r="K23" s="23" t="n">
        <v>14843</v>
      </c>
      <c r="L23" s="23" t="n">
        <v>3</v>
      </c>
      <c r="M23" s="23" t="n">
        <v>9593</v>
      </c>
      <c r="N23" s="23" t="n">
        <v>18576</v>
      </c>
      <c r="O23" s="23" t="n">
        <v>2007</v>
      </c>
      <c r="P23" s="24" t="n">
        <f aca="false">SUM(B23:O23)</f>
        <v>399719</v>
      </c>
    </row>
    <row r="24" s="16" customFormat="true" ht="12.75" hidden="false" customHeight="false" outlineLevel="0" collapsed="false">
      <c r="A24" s="19" t="s">
        <v>33</v>
      </c>
      <c r="B24" s="20" t="n">
        <v>131874</v>
      </c>
      <c r="C24" s="20" t="n">
        <v>53958</v>
      </c>
      <c r="D24" s="20" t="n">
        <v>69681</v>
      </c>
      <c r="E24" s="20" t="n">
        <v>14296</v>
      </c>
      <c r="F24" s="20" t="n">
        <v>73538</v>
      </c>
      <c r="G24" s="20" t="n">
        <v>37577</v>
      </c>
      <c r="H24" s="21" t="n">
        <v>18786</v>
      </c>
      <c r="I24" s="22" t="n">
        <v>12677</v>
      </c>
      <c r="J24" s="23" t="n">
        <v>12064</v>
      </c>
      <c r="K24" s="23" t="n">
        <v>22482</v>
      </c>
      <c r="L24" s="23" t="n">
        <v>8</v>
      </c>
      <c r="M24" s="23" t="n">
        <v>11456</v>
      </c>
      <c r="N24" s="23" t="n">
        <v>23106</v>
      </c>
      <c r="O24" s="23" t="n">
        <v>2049</v>
      </c>
      <c r="P24" s="24" t="n">
        <f aca="false">SUM(B24:O24)</f>
        <v>483552</v>
      </c>
    </row>
    <row r="25" s="18" customFormat="true" ht="26.25" hidden="false" customHeight="true" outlineLevel="0" collapsed="false">
      <c r="A25" s="15" t="s">
        <v>34</v>
      </c>
      <c r="B25" s="14" t="n">
        <f aca="false">SUM(B13:B24)</f>
        <v>932307</v>
      </c>
      <c r="C25" s="14" t="n">
        <f aca="false">SUM(C13:C24)</f>
        <v>579616</v>
      </c>
      <c r="D25" s="14" t="n">
        <f aca="false">SUM(D13:D24)</f>
        <v>751758</v>
      </c>
      <c r="E25" s="14" t="n">
        <f aca="false">SUM(E13:E24)</f>
        <v>510912</v>
      </c>
      <c r="F25" s="14" t="n">
        <f aca="false">SUM(F13:F24)</f>
        <v>599457</v>
      </c>
      <c r="G25" s="14" t="n">
        <f aca="false">SUM(G13:G24)</f>
        <v>541895</v>
      </c>
      <c r="H25" s="14" t="n">
        <f aca="false">SUM(H13:H24)</f>
        <v>155180</v>
      </c>
      <c r="I25" s="14" t="n">
        <f aca="false">SUM(I13:I24)</f>
        <v>105769</v>
      </c>
      <c r="J25" s="14" t="n">
        <f aca="false">SUM(J13:J24)</f>
        <v>72073</v>
      </c>
      <c r="K25" s="14" t="n">
        <f aca="false">SUM(K13:K24)</f>
        <v>188304</v>
      </c>
      <c r="L25" s="14" t="n">
        <f aca="false">SUM(L13:L24)</f>
        <v>555717</v>
      </c>
      <c r="M25" s="14" t="n">
        <f aca="false">SUM(M13:M24)</f>
        <v>86417</v>
      </c>
      <c r="N25" s="14" t="n">
        <f aca="false">SUM(N13:N24)</f>
        <v>185003</v>
      </c>
      <c r="O25" s="14" t="n">
        <f aca="false">SUM(O13:O24)</f>
        <v>21373</v>
      </c>
      <c r="P25" s="14" t="n">
        <f aca="false">SUM(P13:P24)</f>
        <v>5285781</v>
      </c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A27" s="29"/>
      <c r="B27" s="29"/>
      <c r="D27" s="29"/>
      <c r="E27" s="29"/>
    </row>
  </sheetData>
  <mergeCells count="11">
    <mergeCell ref="L5:P5"/>
    <mergeCell ref="A6:I7"/>
    <mergeCell ref="L6:P6"/>
    <mergeCell ref="L7:P7"/>
    <mergeCell ref="L8:P8"/>
    <mergeCell ref="A9:P9"/>
    <mergeCell ref="A10:K10"/>
    <mergeCell ref="A11:O11"/>
    <mergeCell ref="P11:P12"/>
    <mergeCell ref="A27:B27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9:37:44Z</dcterms:created>
  <dc:creator>User</dc:creator>
  <dc:description/>
  <dc:language>en-US</dc:language>
  <cp:lastModifiedBy>Толян</cp:lastModifiedBy>
  <cp:lastPrinted>2013-04-09T10:45:02Z</cp:lastPrinted>
  <dcterms:modified xsi:type="dcterms:W3CDTF">2015-03-22T17:54:09Z</dcterms:modified>
  <cp:revision>0</cp:revision>
  <dc:subject/>
  <dc:title/>
</cp:coreProperties>
</file>