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Excel_BuiltIn_Print_Area_1" vbProcedure="false">стр1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
к Приказу Минфина РФ от 22.07.2003 № 67н</t>
  </si>
  <si>
    <t xml:space="preserve">ОТЧЕТ О ДВИЖЕНИИ ДЕНЕЖНЫХ СРЕДСТВ</t>
  </si>
  <si>
    <t xml:space="preserve">за 201</t>
  </si>
  <si>
    <t xml:space="preserve">0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11</t>
  </si>
  <si>
    <t xml:space="preserve">03</t>
  </si>
  <si>
    <t xml:space="preserve">28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(</t>
  </si>
  <si>
    <t xml:space="preserve">)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Приобретение дочерних организаций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Чистые денежные средства от инвестиционной деятельности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Форма 0710004 с. 2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Ксенофонтов Д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CG62" activeCellId="0" sqref="CG62"/>
    </sheetView>
  </sheetViews>
  <sheetFormatPr defaultColWidth="0.875" defaultRowHeight="12.85" zeroHeight="false" outlineLevelRow="0" outlineLevelCol="0"/>
  <cols>
    <col collapsed="false" customWidth="false" hidden="false" outlineLevel="0" max="257" min="1" style="1" width="0.87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8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8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8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8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8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8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85" hidden="false" customHeight="fals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8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85" hidden="false" customHeight="false" outlineLevel="0" collapsed="false">
      <c r="A11" s="1" t="s">
        <v>29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30</v>
      </c>
      <c r="CL11" s="18" t="s">
        <v>31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9" hidden="false" customHeight="true" outlineLevel="0" collapsed="false"/>
    <row r="13" customFormat="false" ht="12.85" hidden="false" customHeight="true" outlineLevel="0" collapsed="false">
      <c r="A13" s="19" t="s">
        <v>3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3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4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85" hidden="false" customHeight="false" outlineLevel="0" collapsed="false">
      <c r="A14" s="19" t="s">
        <v>3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6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8" t="n">
        <v>2</v>
      </c>
      <c r="BG15" s="8"/>
      <c r="BH15" s="8"/>
      <c r="BI15" s="8"/>
      <c r="BJ15" s="8"/>
      <c r="BK15" s="8"/>
      <c r="BL15" s="8"/>
      <c r="BM15" s="8"/>
      <c r="BN15" s="8"/>
      <c r="BO15" s="8"/>
      <c r="BP15" s="8" t="n">
        <v>3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 t="n">
        <v>4</v>
      </c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85" hidden="false" customHeight="false" outlineLevel="0" collapsed="false">
      <c r="A16" s="22"/>
      <c r="B16" s="23" t="s">
        <v>3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47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188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85" hidden="false" customHeight="false" outlineLevel="0" collapsed="false">
      <c r="A17" s="22"/>
      <c r="B17" s="23" t="s">
        <v>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9" t="n">
        <v>4051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2052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85" hidden="false" customHeight="false" outlineLevel="0" collapsed="false">
      <c r="A18" s="22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8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8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85" hidden="false" customHeight="false" outlineLevel="0" collapsed="false">
      <c r="A21" s="22"/>
      <c r="B21" s="24" t="s">
        <v>4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9" t="n">
        <v>2446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12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85" hidden="false" customHeight="false" outlineLevel="0" collapsed="false">
      <c r="A22" s="22"/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9" t="n">
        <v>6644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2105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2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30" t="s">
        <v>43</v>
      </c>
      <c r="BQ23" s="30"/>
      <c r="BR23" s="16" t="n">
        <v>4379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44</v>
      </c>
      <c r="CF23" s="31"/>
      <c r="CG23" s="30" t="s">
        <v>43</v>
      </c>
      <c r="CH23" s="30"/>
      <c r="CI23" s="16" t="n">
        <v>1456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44</v>
      </c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85" hidden="false" customHeight="true" outlineLevel="0" collapsed="false">
      <c r="A25" s="22"/>
      <c r="B25" s="24"/>
      <c r="C25" s="24"/>
      <c r="D25" s="29" t="s">
        <v>45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30" t="s">
        <v>43</v>
      </c>
      <c r="BQ25" s="30"/>
      <c r="BR25" s="16" t="n">
        <v>1452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44</v>
      </c>
      <c r="CF25" s="31"/>
      <c r="CG25" s="30" t="s">
        <v>43</v>
      </c>
      <c r="CH25" s="30"/>
      <c r="CI25" s="16" t="n">
        <v>244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44</v>
      </c>
      <c r="DC25" s="32"/>
    </row>
    <row r="26" customFormat="false" ht="12.85" hidden="false" customHeight="true" outlineLevel="0" collapsed="false">
      <c r="A26" s="22"/>
      <c r="B26" s="24"/>
      <c r="C26" s="24"/>
      <c r="D26" s="29" t="s">
        <v>4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30" t="s">
        <v>43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4</v>
      </c>
      <c r="CF26" s="31"/>
      <c r="CG26" s="30" t="s">
        <v>43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4</v>
      </c>
      <c r="DC26" s="32"/>
    </row>
    <row r="27" customFormat="false" ht="12.85" hidden="false" customHeight="true" outlineLevel="0" collapsed="false">
      <c r="A27" s="22"/>
      <c r="B27" s="24"/>
      <c r="C27" s="24"/>
      <c r="D27" s="29" t="s">
        <v>47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30" t="s">
        <v>43</v>
      </c>
      <c r="BQ27" s="30"/>
      <c r="BR27" s="16" t="n">
        <v>654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44</v>
      </c>
      <c r="CF27" s="31"/>
      <c r="CG27" s="30" t="s">
        <v>43</v>
      </c>
      <c r="CH27" s="30"/>
      <c r="CI27" s="16" t="n">
        <v>326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4</v>
      </c>
      <c r="DC27" s="32"/>
    </row>
    <row r="28" customFormat="false" ht="12.85" hidden="false" customHeight="true" outlineLevel="0" collapsed="false">
      <c r="A28" s="22"/>
      <c r="B28" s="24"/>
      <c r="C28" s="24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30" t="s">
        <v>43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4</v>
      </c>
      <c r="CF28" s="31"/>
      <c r="CG28" s="30" t="s">
        <v>43</v>
      </c>
      <c r="CH28" s="30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4</v>
      </c>
      <c r="DC28" s="32"/>
    </row>
    <row r="29" customFormat="false" ht="12.85" hidden="false" customHeight="true" outlineLevel="0" collapsed="false">
      <c r="A29" s="22"/>
      <c r="B29" s="24"/>
      <c r="C29" s="24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30" t="s">
        <v>43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4</v>
      </c>
      <c r="CF29" s="31"/>
      <c r="CG29" s="30" t="s">
        <v>43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4</v>
      </c>
      <c r="DC29" s="32"/>
    </row>
    <row r="30" customFormat="false" ht="12.85" hidden="false" customHeight="true" outlineLevel="0" collapsed="false">
      <c r="A30" s="22"/>
      <c r="B30" s="24"/>
      <c r="C30" s="24"/>
      <c r="D30" s="29" t="s">
        <v>48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30" t="s">
        <v>43</v>
      </c>
      <c r="BQ30" s="30"/>
      <c r="BR30" s="16" t="n">
        <v>159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44</v>
      </c>
      <c r="CF30" s="31"/>
      <c r="CG30" s="30" t="s">
        <v>43</v>
      </c>
      <c r="CH30" s="30"/>
      <c r="CI30" s="16" t="n">
        <v>79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4</v>
      </c>
      <c r="DC30" s="32"/>
    </row>
    <row r="31" customFormat="false" ht="12.8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85" hidden="false" customHeight="false" outlineLevel="0" collapsed="false">
      <c r="A32" s="22"/>
      <c r="B32" s="24" t="s">
        <v>4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9" t="n">
        <f aca="false">BP17+BP21-BR23-BR25-BR27-BR28-BR30</f>
        <v>-147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28" t="n">
        <f aca="false">CG17+CG21-CI23-CI25-CI27-CI28-CI30</f>
        <v>-41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26.1" hidden="false" customHeight="true" outlineLevel="0" collapsed="false">
      <c r="A33" s="37"/>
      <c r="B33" s="38" t="s">
        <v>50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9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0"/>
      <c r="B34" s="41" t="s">
        <v>51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2"/>
      <c r="B35" s="29" t="s">
        <v>5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4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85" hidden="false" customHeight="false" outlineLevel="0" collapsed="false">
      <c r="A36" s="22"/>
      <c r="B36" s="24" t="s">
        <v>5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85" hidden="false" customHeight="false" outlineLevel="0" collapsed="false">
      <c r="A37" s="22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2"/>
      <c r="B38" s="29" t="s">
        <v>55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4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8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8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85" hidden="false" customHeight="false" outlineLevel="0" collapsed="false">
      <c r="A41" s="22"/>
      <c r="B41" s="24" t="s">
        <v>5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30" t="s">
        <v>43</v>
      </c>
      <c r="BQ41" s="30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31" t="s">
        <v>44</v>
      </c>
      <c r="CF41" s="31"/>
      <c r="CG41" s="30" t="s">
        <v>43</v>
      </c>
      <c r="CH41" s="30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32" t="s">
        <v>44</v>
      </c>
      <c r="DC41" s="32"/>
    </row>
    <row r="42" customFormat="false" ht="12.8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2"/>
      <c r="B43" s="29" t="s">
        <v>57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4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30" t="s">
        <v>43</v>
      </c>
      <c r="BQ43" s="30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31" t="s">
        <v>44</v>
      </c>
      <c r="CF43" s="31"/>
      <c r="CG43" s="30" t="s">
        <v>43</v>
      </c>
      <c r="CH43" s="30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32" t="s">
        <v>44</v>
      </c>
      <c r="DC43" s="32"/>
    </row>
    <row r="44" customFormat="false" ht="12.85" hidden="false" customHeight="false" outlineLevel="0" collapsed="false">
      <c r="A44" s="22"/>
      <c r="B44" s="24" t="s">
        <v>58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30" t="s">
        <v>43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4</v>
      </c>
      <c r="CF44" s="31"/>
      <c r="CG44" s="30" t="s">
        <v>43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4</v>
      </c>
      <c r="DC44" s="32"/>
    </row>
    <row r="45" customFormat="false" ht="12.85" hidden="false" customHeight="false" outlineLevel="0" collapsed="false">
      <c r="A45" s="22"/>
      <c r="B45" s="24" t="s">
        <v>5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30" t="s">
        <v>43</v>
      </c>
      <c r="BQ45" s="30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4</v>
      </c>
      <c r="CF45" s="31"/>
      <c r="CG45" s="30" t="s">
        <v>43</v>
      </c>
      <c r="CH45" s="30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4</v>
      </c>
      <c r="DC45" s="32"/>
    </row>
    <row r="46" customFormat="false" ht="12.8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8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2"/>
      <c r="B48" s="29" t="s">
        <v>6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9" t="n">
        <f aca="false">BP33+BP35+BP36+BP37+BP38-BR41-BR43-BR44-BR45</f>
        <v>0</v>
      </c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 t="n">
        <f aca="false">CG33+CG35+CG36+CG37+CG38-CI41-CI43-CI44-CI45</f>
        <v>0</v>
      </c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37"/>
      <c r="B49" s="38" t="s">
        <v>6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9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</row>
    <row r="50" customFormat="false" ht="12.85" hidden="false" customHeight="true" outlineLevel="0" collapsed="false">
      <c r="A50" s="40"/>
      <c r="B50" s="41" t="s">
        <v>62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2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27" hidden="false" customHeight="true" outlineLevel="0" collapsed="false">
      <c r="A51" s="22"/>
      <c r="B51" s="43" t="s">
        <v>63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2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</row>
    <row r="52" customFormat="false" ht="12.85" hidden="false" customHeight="false" outlineLevel="0" collapsed="false">
      <c r="DC52" s="9" t="s">
        <v>64</v>
      </c>
    </row>
    <row r="53" customFormat="false" ht="12.8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8" t="n">
        <v>2</v>
      </c>
      <c r="BG53" s="8"/>
      <c r="BH53" s="8"/>
      <c r="BI53" s="8"/>
      <c r="BJ53" s="8"/>
      <c r="BK53" s="8"/>
      <c r="BL53" s="8"/>
      <c r="BM53" s="8"/>
      <c r="BN53" s="8"/>
      <c r="BO53" s="8"/>
      <c r="BP53" s="8" t="n">
        <v>3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 t="n">
        <v>4</v>
      </c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12.8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</row>
    <row r="55" customFormat="false" ht="12.8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85" hidden="false" customHeight="false" outlineLevel="0" collapsed="false">
      <c r="A56" s="22"/>
      <c r="B56" s="24" t="s">
        <v>65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30" t="s">
        <v>43</v>
      </c>
      <c r="BQ56" s="30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31" t="s">
        <v>44</v>
      </c>
      <c r="CF56" s="31"/>
      <c r="CG56" s="30" t="s">
        <v>43</v>
      </c>
      <c r="CH56" s="30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32" t="s">
        <v>44</v>
      </c>
      <c r="DC56" s="32"/>
    </row>
    <row r="57" customFormat="false" ht="12.85" hidden="false" customHeight="false" outlineLevel="0" collapsed="false">
      <c r="A57" s="22"/>
      <c r="B57" s="24" t="s">
        <v>66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30" t="s">
        <v>43</v>
      </c>
      <c r="BQ57" s="30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31" t="s">
        <v>44</v>
      </c>
      <c r="CF57" s="31"/>
      <c r="CG57" s="30" t="s">
        <v>43</v>
      </c>
      <c r="CH57" s="30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32" t="s">
        <v>44</v>
      </c>
      <c r="DC57" s="32"/>
    </row>
    <row r="58" customFormat="false" ht="12.85" hidden="false" customHeight="fals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30" t="s">
        <v>43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4</v>
      </c>
      <c r="CF58" s="31"/>
      <c r="CG58" s="30" t="s">
        <v>43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4</v>
      </c>
      <c r="DC58" s="32"/>
    </row>
    <row r="59" customFormat="false" ht="12.8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30" t="s">
        <v>43</v>
      </c>
      <c r="BQ59" s="30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4</v>
      </c>
      <c r="CF59" s="31"/>
      <c r="CG59" s="30" t="s">
        <v>43</v>
      </c>
      <c r="CH59" s="30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4</v>
      </c>
      <c r="DC59" s="32"/>
    </row>
    <row r="60" customFormat="false" ht="12.85" hidden="false" customHeight="false" outlineLevel="0" collapsed="false">
      <c r="A60" s="22"/>
      <c r="B60" s="24" t="s">
        <v>67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9" t="n">
        <f aca="false">BP49+BP51-BR56-BR57</f>
        <v>0</v>
      </c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28" t="n">
        <f aca="false">CG49+CG51-CI56-CI57-CI58-CI59</f>
        <v>0</v>
      </c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</row>
    <row r="61" customFormat="false" ht="26.1" hidden="false" customHeight="true" outlineLevel="0" collapsed="false">
      <c r="A61" s="22"/>
      <c r="B61" s="29" t="s">
        <v>68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4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9" t="n">
        <f aca="false">BP32+BP48+BP60</f>
        <v>-147</v>
      </c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28" t="n">
        <f aca="false">CG32+CG48+CG60</f>
        <v>-41</v>
      </c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</row>
    <row r="62" customFormat="false" ht="12.85" hidden="false" customHeight="false" outlineLevel="0" collapsed="false">
      <c r="A62" s="22"/>
      <c r="B62" s="23" t="s">
        <v>6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4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9" t="n">
        <f aca="false">BP16+BP61</f>
        <v>0</v>
      </c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28" t="n">
        <f aca="false">CG16+CG61</f>
        <v>147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27" hidden="false" customHeight="true" outlineLevel="0" collapsed="false">
      <c r="A63" s="22"/>
      <c r="B63" s="43" t="s">
        <v>70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2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</row>
    <row r="66" customFormat="false" ht="12.85" hidden="false" customHeight="false" outlineLevel="0" collapsed="false">
      <c r="A66" s="1" t="s">
        <v>71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47"/>
      <c r="AA66" s="14" t="s">
        <v>72</v>
      </c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47"/>
      <c r="BD66" s="1" t="s">
        <v>73</v>
      </c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47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</row>
    <row r="67" s="48" customFormat="true" ht="10.45" hidden="false" customHeight="false" outlineLevel="0" collapsed="false">
      <c r="O67" s="49" t="s">
        <v>74</v>
      </c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49" t="s">
        <v>75</v>
      </c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50"/>
      <c r="BW67" s="49" t="s">
        <v>74</v>
      </c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50"/>
      <c r="CI67" s="49" t="s">
        <v>75</v>
      </c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</row>
    <row r="69" customFormat="false" ht="12.85" hidden="false" customHeight="false" outlineLevel="0" collapsed="false">
      <c r="B69" s="9" t="s">
        <v>76</v>
      </c>
      <c r="C69" s="7" t="s">
        <v>11</v>
      </c>
      <c r="D69" s="7"/>
      <c r="E69" s="7"/>
      <c r="F69" s="7"/>
      <c r="G69" s="1" t="s">
        <v>76</v>
      </c>
      <c r="J69" s="14" t="s">
        <v>77</v>
      </c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35" t="n">
        <v>201</v>
      </c>
      <c r="AD69" s="35"/>
      <c r="AE69" s="35"/>
      <c r="AF69" s="35"/>
      <c r="AG69" s="35"/>
      <c r="AH69" s="7" t="s">
        <v>78</v>
      </c>
      <c r="AI69" s="7"/>
      <c r="AJ69" s="7"/>
      <c r="AK69" s="1" t="s">
        <v>4</v>
      </c>
    </row>
  </sheetData>
  <mergeCells count="274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3:BE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nelly</cp:lastModifiedBy>
  <cp:lastPrinted>2004-03-18T08:44:23Z</cp:lastPrinted>
  <dcterms:modified xsi:type="dcterms:W3CDTF">2007-06-19T16:14:01Z</dcterms:modified>
  <cp:revision>0</cp:revision>
  <dc:subject/>
  <dc:title/>
</cp:coreProperties>
</file>