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(в ред. Приказа Минфина РФ от 05.10.2011 № 124н)</t>
  </si>
  <si>
    <t xml:space="preserve">Отчет о движении денежных средств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КМПЗ "Дейма"</t>
  </si>
  <si>
    <t xml:space="preserve">по ОКПО</t>
  </si>
  <si>
    <t xml:space="preserve">05813162</t>
  </si>
  <si>
    <t xml:space="preserve">Идентификационный номер налогоплательщика</t>
  </si>
  <si>
    <t xml:space="preserve">ИНН</t>
  </si>
  <si>
    <t xml:space="preserve">3922001038</t>
  </si>
  <si>
    <t xml:space="preserve">Вид экономической
деятельности</t>
  </si>
  <si>
    <t xml:space="preserve">Производство готовых и консервированных продуктов из мяса</t>
  </si>
  <si>
    <t xml:space="preserve">по ОКВЭД</t>
  </si>
  <si>
    <t xml:space="preserve">15.13.1</t>
  </si>
  <si>
    <t xml:space="preserve">Организационно-правовая форма/форма собственности</t>
  </si>
  <si>
    <t xml:space="preserve">Открытое акционерной Общество</t>
  </si>
  <si>
    <t xml:space="preserve">47</t>
  </si>
  <si>
    <t xml:space="preserve">16</t>
  </si>
  <si>
    <t xml:space="preserve">частная собственность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Руководитель</t>
  </si>
  <si>
    <t xml:space="preserve">Шишкин В.И.</t>
  </si>
  <si>
    <t xml:space="preserve">бухгалтер</t>
  </si>
  <si>
    <t xml:space="preserve">Печенина Н.Н.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февраля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4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CK80" activeCellId="0" sqref="CK80:DA80"/>
    </sheetView>
  </sheetViews>
  <sheetFormatPr defaultColWidth="0.84765625" defaultRowHeight="12.75" zeroHeight="false" outlineLevelRow="0" outlineLevelCol="0"/>
  <cols>
    <col collapsed="false" customWidth="false" hidden="false" outlineLevel="0" max="62" min="1" style="1" width="0.85"/>
    <col collapsed="false" customWidth="true" hidden="false" outlineLevel="0" max="63" min="63" style="1" width="0.28"/>
    <col collapsed="false" customWidth="false" hidden="true" outlineLevel="0" max="64" min="64" style="1" width="0.85"/>
    <col collapsed="false" customWidth="false" hidden="false" outlineLevel="0" max="71" min="65" style="1" width="0.85"/>
    <col collapsed="false" customWidth="false" hidden="false" outlineLevel="0" max="76" min="72" style="2" width="0.85"/>
    <col collapsed="false" customWidth="true" hidden="false" outlineLevel="0" max="78" min="77" style="2" width="0.99"/>
    <col collapsed="false" customWidth="true" hidden="false" outlineLevel="0" max="79" min="79" style="2" width="1.56"/>
    <col collapsed="false" customWidth="true" hidden="false" outlineLevel="0" max="80" min="80" style="2" width="1.99"/>
    <col collapsed="false" customWidth="false" hidden="false" outlineLevel="0" max="81" min="81" style="2" width="0.85"/>
    <col collapsed="false" customWidth="true" hidden="false" outlineLevel="0" max="82" min="82" style="2" width="0.41"/>
    <col collapsed="false" customWidth="false" hidden="false" outlineLevel="0" max="95" min="83" style="2" width="0.85"/>
    <col collapsed="false" customWidth="true" hidden="false" outlineLevel="0" max="97" min="96" style="2" width="1.7"/>
    <col collapsed="false" customWidth="false" hidden="false" outlineLevel="0" max="102" min="98" style="2" width="0.85"/>
    <col collapsed="false" customWidth="true" hidden="false" outlineLevel="0" max="103" min="103" style="2" width="0.41"/>
    <col collapsed="false" customWidth="false" hidden="false" outlineLevel="0" max="105" min="104" style="2" width="0.85"/>
    <col collapsed="false" customWidth="false" hidden="false" outlineLevel="0" max="257" min="106" style="1" width="0.85"/>
  </cols>
  <sheetData>
    <row r="1" s="3" customFormat="true" ht="12" hidden="false" customHeight="true" outlineLevel="0" collapsed="false">
      <c r="DA1" s="4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8" customFormat="tru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6"/>
      <c r="CH7" s="6"/>
      <c r="CI7" s="6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8" customFormat="true" ht="15" hidden="false" customHeight="true" outlineLevel="0" collapsed="false">
      <c r="Z8" s="9" t="s">
        <v>2</v>
      </c>
      <c r="AA8" s="9"/>
      <c r="AB8" s="9"/>
      <c r="AC8" s="9"/>
      <c r="AD8" s="10" t="s">
        <v>3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1" t="n">
        <v>20</v>
      </c>
      <c r="AY8" s="11"/>
      <c r="AZ8" s="11"/>
      <c r="BA8" s="11"/>
      <c r="BB8" s="12" t="s">
        <v>4</v>
      </c>
      <c r="BC8" s="12"/>
      <c r="BD8" s="12"/>
      <c r="BE8" s="12"/>
      <c r="BF8" s="9"/>
      <c r="BG8" s="9" t="s">
        <v>5</v>
      </c>
      <c r="BH8" s="9"/>
      <c r="BI8" s="13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14" t="s">
        <v>6</v>
      </c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2"/>
    </row>
    <row r="9" s="8" customFormat="true" ht="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BM9" s="15"/>
      <c r="BN9" s="15"/>
      <c r="BO9" s="15"/>
      <c r="BP9" s="15"/>
      <c r="BQ9" s="15"/>
      <c r="BR9" s="15"/>
      <c r="BS9" s="15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4" t="s">
        <v>7</v>
      </c>
      <c r="CF9" s="2"/>
      <c r="CG9" s="16" t="s">
        <v>8</v>
      </c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2"/>
    </row>
    <row r="10" s="8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4" t="s">
        <v>9</v>
      </c>
      <c r="CF10" s="2"/>
      <c r="CG10" s="17" t="s">
        <v>10</v>
      </c>
      <c r="CH10" s="17"/>
      <c r="CI10" s="17"/>
      <c r="CJ10" s="17"/>
      <c r="CK10" s="17"/>
      <c r="CL10" s="17"/>
      <c r="CM10" s="18" t="s">
        <v>11</v>
      </c>
      <c r="CN10" s="18"/>
      <c r="CO10" s="18"/>
      <c r="CP10" s="18"/>
      <c r="CQ10" s="18"/>
      <c r="CR10" s="18"/>
      <c r="CS10" s="18"/>
      <c r="CT10" s="18"/>
      <c r="CU10" s="19" t="s">
        <v>12</v>
      </c>
      <c r="CV10" s="19"/>
      <c r="CW10" s="19"/>
      <c r="CX10" s="19"/>
      <c r="CY10" s="19"/>
      <c r="CZ10" s="19"/>
      <c r="DA10" s="2"/>
    </row>
    <row r="11" s="8" customFormat="true" ht="1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 t="s">
        <v>14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"/>
      <c r="BW11" s="2"/>
      <c r="BX11" s="2"/>
      <c r="BY11" s="2"/>
      <c r="BZ11" s="2"/>
      <c r="CA11" s="2"/>
      <c r="CB11" s="2"/>
      <c r="CC11" s="2"/>
      <c r="CD11" s="2"/>
      <c r="CE11" s="4" t="s">
        <v>15</v>
      </c>
      <c r="CF11" s="2"/>
      <c r="CG11" s="21" t="s">
        <v>16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"/>
    </row>
    <row r="12" s="8" customFormat="true" ht="15" hidden="false" customHeight="true" outlineLevel="0" collapsed="false">
      <c r="A12" s="15" t="s">
        <v>1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4" t="s">
        <v>18</v>
      </c>
      <c r="CF12" s="2"/>
      <c r="CG12" s="21" t="s">
        <v>19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"/>
    </row>
    <row r="13" s="8" customFormat="true" ht="24.75" hidden="false" customHeight="true" outlineLevel="0" collapsed="false">
      <c r="A13" s="22" t="s">
        <v>2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 t="s">
        <v>21</v>
      </c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"/>
      <c r="BW13" s="2"/>
      <c r="BX13" s="2"/>
      <c r="BY13" s="2"/>
      <c r="BZ13" s="2"/>
      <c r="CA13" s="2"/>
      <c r="CB13" s="2"/>
      <c r="CC13" s="2"/>
      <c r="CD13" s="2"/>
      <c r="CE13" s="4" t="s">
        <v>22</v>
      </c>
      <c r="CF13" s="2"/>
      <c r="CG13" s="21" t="s">
        <v>23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"/>
    </row>
    <row r="14" s="8" customFormat="true" ht="15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 t="s">
        <v>25</v>
      </c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"/>
      <c r="CE14" s="2"/>
      <c r="CF14" s="2"/>
      <c r="CG14" s="17" t="s">
        <v>26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9" t="s">
        <v>27</v>
      </c>
      <c r="CR14" s="19"/>
      <c r="CS14" s="19"/>
      <c r="CT14" s="19"/>
      <c r="CU14" s="19"/>
      <c r="CV14" s="19"/>
      <c r="CW14" s="19"/>
      <c r="CX14" s="19"/>
      <c r="CY14" s="19"/>
      <c r="CZ14" s="19"/>
      <c r="DA14" s="2"/>
    </row>
    <row r="15" s="8" customFormat="true" ht="15" hidden="false" customHeight="true" outlineLevel="0" collapsed="false">
      <c r="A15" s="26" t="s">
        <v>2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7"/>
      <c r="BO15" s="27"/>
      <c r="BP15" s="27"/>
      <c r="BQ15" s="27"/>
      <c r="BR15" s="15"/>
      <c r="BS15" s="15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4" t="s">
        <v>29</v>
      </c>
      <c r="CF15" s="2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2"/>
    </row>
    <row r="16" s="8" customFormat="true" ht="15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15"/>
      <c r="BQ16" s="15"/>
      <c r="BR16" s="15"/>
      <c r="BS16" s="15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4" t="s">
        <v>31</v>
      </c>
      <c r="CF16" s="2"/>
      <c r="CG16" s="29" t="n">
        <v>384</v>
      </c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"/>
    </row>
    <row r="17" s="31" customFormat="true" ht="30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BT17" s="3"/>
      <c r="BU17" s="3"/>
      <c r="BV17" s="32"/>
      <c r="BW17" s="32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</row>
    <row r="18" s="31" customFormat="true" ht="16.5" hidden="false" customHeight="true" outlineLevel="0" collapsed="false">
      <c r="A18" s="33" t="s">
        <v>3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 t="s">
        <v>33</v>
      </c>
      <c r="BN18" s="33"/>
      <c r="BO18" s="33"/>
      <c r="BP18" s="33"/>
      <c r="BQ18" s="33"/>
      <c r="BR18" s="33"/>
      <c r="BS18" s="33"/>
      <c r="BT18" s="34"/>
      <c r="BU18" s="35"/>
      <c r="BV18" s="36"/>
      <c r="BW18" s="36"/>
      <c r="BX18" s="37" t="s">
        <v>34</v>
      </c>
      <c r="BY18" s="38" t="s">
        <v>3</v>
      </c>
      <c r="BZ18" s="38"/>
      <c r="CA18" s="38"/>
      <c r="CB18" s="38"/>
      <c r="CC18" s="38"/>
      <c r="CD18" s="38"/>
      <c r="CE18" s="38"/>
      <c r="CF18" s="38"/>
      <c r="CG18" s="38"/>
      <c r="CH18" s="38"/>
      <c r="CI18" s="36"/>
      <c r="CJ18" s="39"/>
      <c r="CK18" s="34"/>
      <c r="CL18" s="35"/>
      <c r="CM18" s="36"/>
      <c r="CN18" s="36"/>
      <c r="CO18" s="37" t="s">
        <v>34</v>
      </c>
      <c r="CP18" s="38" t="s">
        <v>3</v>
      </c>
      <c r="CQ18" s="38"/>
      <c r="CR18" s="38"/>
      <c r="CS18" s="38"/>
      <c r="CT18" s="38"/>
      <c r="CU18" s="38"/>
      <c r="CV18" s="38"/>
      <c r="CW18" s="38"/>
      <c r="CX18" s="38"/>
      <c r="CY18" s="38"/>
      <c r="CZ18" s="36"/>
      <c r="DA18" s="39"/>
    </row>
    <row r="19" s="31" customFormat="true" ht="15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40"/>
      <c r="BU19" s="41"/>
      <c r="BV19" s="42" t="n">
        <v>20</v>
      </c>
      <c r="BW19" s="42"/>
      <c r="BX19" s="42"/>
      <c r="BY19" s="42"/>
      <c r="BZ19" s="42"/>
      <c r="CA19" s="43" t="s">
        <v>4</v>
      </c>
      <c r="CB19" s="43"/>
      <c r="CC19" s="43"/>
      <c r="CD19" s="44" t="s">
        <v>35</v>
      </c>
      <c r="CE19" s="44"/>
      <c r="CF19" s="44"/>
      <c r="CG19" s="45"/>
      <c r="CH19" s="45"/>
      <c r="CI19" s="45"/>
      <c r="CJ19" s="46"/>
      <c r="CK19" s="40"/>
      <c r="CL19" s="47" t="n">
        <v>20</v>
      </c>
      <c r="CM19" s="47"/>
      <c r="CN19" s="47"/>
      <c r="CO19" s="47"/>
      <c r="CP19" s="47"/>
      <c r="CQ19" s="47"/>
      <c r="CR19" s="43" t="s">
        <v>36</v>
      </c>
      <c r="CS19" s="43"/>
      <c r="CT19" s="43"/>
      <c r="CU19" s="44" t="s">
        <v>37</v>
      </c>
      <c r="CV19" s="44"/>
      <c r="CW19" s="44"/>
      <c r="CX19" s="45"/>
      <c r="CY19" s="45"/>
      <c r="CZ19" s="45"/>
      <c r="DA19" s="46"/>
    </row>
    <row r="20" s="31" customFormat="true" ht="9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40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6"/>
      <c r="CK20" s="40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6"/>
    </row>
    <row r="21" s="31" customFormat="true" ht="27" hidden="false" customHeight="true" outlineLevel="0" collapsed="false">
      <c r="A21" s="48"/>
      <c r="B21" s="49" t="s">
        <v>3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50" t="s">
        <v>39</v>
      </c>
      <c r="BN21" s="50"/>
      <c r="BO21" s="50"/>
      <c r="BP21" s="50"/>
      <c r="BQ21" s="50"/>
      <c r="BR21" s="50"/>
      <c r="BS21" s="50"/>
      <c r="BT21" s="51" t="n">
        <f aca="false">BT23+BT27</f>
        <v>1954909.998</v>
      </c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2" t="n">
        <f aca="false">CK23+CK25+CK26+CK27</f>
        <v>1537707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</row>
    <row r="22" s="31" customFormat="true" ht="19.5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0"/>
      <c r="BN22" s="50"/>
      <c r="BO22" s="50"/>
      <c r="BP22" s="50"/>
      <c r="BQ22" s="50"/>
      <c r="BR22" s="50"/>
      <c r="BS22" s="50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</row>
    <row r="23" s="31" customFormat="true" ht="15" hidden="false" customHeight="true" outlineLevel="0" collapsed="false">
      <c r="A23" s="55"/>
      <c r="B23" s="56" t="s">
        <v>41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0" t="s">
        <v>42</v>
      </c>
      <c r="BN23" s="50"/>
      <c r="BO23" s="50"/>
      <c r="BP23" s="50"/>
      <c r="BQ23" s="50"/>
      <c r="BR23" s="50"/>
      <c r="BS23" s="50"/>
      <c r="BT23" s="57" t="n">
        <f aca="false">(1952373032-741034)/1000</f>
        <v>1951631.998</v>
      </c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8" t="n">
        <v>1535494</v>
      </c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</row>
    <row r="24" s="31" customFormat="true" ht="15" hidden="false" customHeight="true" outlineLevel="0" collapsed="false">
      <c r="A24" s="53"/>
      <c r="B24" s="59" t="s">
        <v>43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0"/>
      <c r="BN24" s="50"/>
      <c r="BO24" s="50"/>
      <c r="BP24" s="50"/>
      <c r="BQ24" s="50"/>
      <c r="BR24" s="50"/>
      <c r="BS24" s="50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</row>
    <row r="25" s="31" customFormat="true" ht="27" hidden="false" customHeight="true" outlineLevel="0" collapsed="false">
      <c r="A25" s="53"/>
      <c r="B25" s="60" t="s">
        <v>44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50" t="s">
        <v>45</v>
      </c>
      <c r="BN25" s="50"/>
      <c r="BO25" s="50"/>
      <c r="BP25" s="50"/>
      <c r="BQ25" s="50"/>
      <c r="BR25" s="50"/>
      <c r="BS25" s="50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</row>
    <row r="26" s="31" customFormat="true" ht="15" hidden="false" customHeight="true" outlineLevel="0" collapsed="false">
      <c r="A26" s="61"/>
      <c r="B26" s="62" t="s">
        <v>46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50" t="s">
        <v>47</v>
      </c>
      <c r="BN26" s="50"/>
      <c r="BO26" s="50"/>
      <c r="BP26" s="50"/>
      <c r="BQ26" s="50"/>
      <c r="BR26" s="50"/>
      <c r="BS26" s="50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</row>
    <row r="27" s="31" customFormat="true" ht="15" hidden="false" customHeight="true" outlineLevel="0" collapsed="false">
      <c r="A27" s="61"/>
      <c r="B27" s="62" t="s">
        <v>48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50" t="s">
        <v>49</v>
      </c>
      <c r="BN27" s="50"/>
      <c r="BO27" s="50"/>
      <c r="BP27" s="50"/>
      <c r="BQ27" s="50"/>
      <c r="BR27" s="50"/>
      <c r="BS27" s="50"/>
      <c r="BT27" s="57" t="n">
        <v>3278</v>
      </c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8" t="n">
        <v>2213</v>
      </c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</row>
    <row r="28" s="31" customFormat="true" ht="15" hidden="false" customHeight="true" outlineLevel="0" collapsed="false">
      <c r="A28" s="61"/>
      <c r="B28" s="63" t="s">
        <v>50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50" t="s">
        <v>51</v>
      </c>
      <c r="BN28" s="50"/>
      <c r="BO28" s="50"/>
      <c r="BP28" s="50"/>
      <c r="BQ28" s="50"/>
      <c r="BR28" s="50"/>
      <c r="BS28" s="50"/>
      <c r="BT28" s="64" t="s">
        <v>52</v>
      </c>
      <c r="BU28" s="64"/>
      <c r="BV28" s="65" t="n">
        <f aca="false">BV29+BV31+BV32+BV33+BV34</f>
        <v>1941014.355</v>
      </c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39" t="s">
        <v>53</v>
      </c>
      <c r="CJ28" s="39"/>
      <c r="CK28" s="66" t="s">
        <v>52</v>
      </c>
      <c r="CL28" s="66"/>
      <c r="CM28" s="65" t="n">
        <f aca="false">CM29+CM31+CM32+CM33+CM34</f>
        <v>1523594</v>
      </c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7" t="s">
        <v>53</v>
      </c>
      <c r="DA28" s="67"/>
    </row>
    <row r="29" s="31" customFormat="true" ht="15" hidden="false" customHeight="true" outlineLevel="0" collapsed="false">
      <c r="A29" s="55"/>
      <c r="B29" s="56" t="s">
        <v>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0" t="s">
        <v>54</v>
      </c>
      <c r="BN29" s="50"/>
      <c r="BO29" s="50"/>
      <c r="BP29" s="50"/>
      <c r="BQ29" s="50"/>
      <c r="BR29" s="50"/>
      <c r="BS29" s="50"/>
      <c r="BT29" s="68" t="s">
        <v>52</v>
      </c>
      <c r="BU29" s="68"/>
      <c r="BV29" s="38" t="n">
        <f aca="false">(1879000048-16131956)/1000</f>
        <v>1862868.092</v>
      </c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69" t="s">
        <v>53</v>
      </c>
      <c r="CJ29" s="69"/>
      <c r="CK29" s="70" t="s">
        <v>52</v>
      </c>
      <c r="CL29" s="70"/>
      <c r="CM29" s="38" t="n">
        <v>1413914</v>
      </c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71" t="s">
        <v>53</v>
      </c>
      <c r="DA29" s="71"/>
    </row>
    <row r="30" s="31" customFormat="true" ht="27" hidden="false" customHeight="true" outlineLevel="0" collapsed="false">
      <c r="A30" s="53"/>
      <c r="B30" s="72" t="s">
        <v>55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50"/>
      <c r="BN30" s="50"/>
      <c r="BO30" s="50"/>
      <c r="BP30" s="50"/>
      <c r="BQ30" s="50"/>
      <c r="BR30" s="50"/>
      <c r="BS30" s="50"/>
      <c r="BT30" s="68"/>
      <c r="BU30" s="6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69"/>
      <c r="CJ30" s="69"/>
      <c r="CK30" s="70"/>
      <c r="CL30" s="70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71"/>
      <c r="DA30" s="71"/>
    </row>
    <row r="31" s="31" customFormat="true" ht="15" hidden="false" customHeight="true" outlineLevel="0" collapsed="false">
      <c r="A31" s="61"/>
      <c r="B31" s="62" t="s">
        <v>56</v>
      </c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50" t="s">
        <v>57</v>
      </c>
      <c r="BN31" s="50"/>
      <c r="BO31" s="50"/>
      <c r="BP31" s="50"/>
      <c r="BQ31" s="50"/>
      <c r="BR31" s="50"/>
      <c r="BS31" s="50"/>
      <c r="BT31" s="73" t="s">
        <v>52</v>
      </c>
      <c r="BU31" s="73"/>
      <c r="BV31" s="74" t="n">
        <v>41229</v>
      </c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5" t="s">
        <v>53</v>
      </c>
      <c r="CJ31" s="75"/>
      <c r="CK31" s="76" t="s">
        <v>52</v>
      </c>
      <c r="CL31" s="76"/>
      <c r="CM31" s="74" t="n">
        <v>36748</v>
      </c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7" t="s">
        <v>53</v>
      </c>
      <c r="DA31" s="77"/>
    </row>
    <row r="32" s="31" customFormat="true" ht="15" hidden="false" customHeight="true" outlineLevel="0" collapsed="false">
      <c r="A32" s="61"/>
      <c r="B32" s="62" t="s">
        <v>5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50" t="s">
        <v>59</v>
      </c>
      <c r="BN32" s="50"/>
      <c r="BO32" s="50"/>
      <c r="BP32" s="50"/>
      <c r="BQ32" s="50"/>
      <c r="BR32" s="50"/>
      <c r="BS32" s="50"/>
      <c r="BT32" s="73" t="s">
        <v>52</v>
      </c>
      <c r="BU32" s="73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5" t="s">
        <v>53</v>
      </c>
      <c r="CJ32" s="75"/>
      <c r="CK32" s="76" t="s">
        <v>52</v>
      </c>
      <c r="CL32" s="76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7" t="s">
        <v>53</v>
      </c>
      <c r="DA32" s="77"/>
    </row>
    <row r="33" s="31" customFormat="true" ht="15" hidden="false" customHeight="true" outlineLevel="0" collapsed="false">
      <c r="A33" s="61"/>
      <c r="B33" s="62" t="s">
        <v>60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50" t="s">
        <v>61</v>
      </c>
      <c r="BN33" s="50"/>
      <c r="BO33" s="50"/>
      <c r="BP33" s="50"/>
      <c r="BQ33" s="50"/>
      <c r="BR33" s="50"/>
      <c r="BS33" s="50"/>
      <c r="BT33" s="73" t="s">
        <v>52</v>
      </c>
      <c r="BU33" s="73"/>
      <c r="BV33" s="74" t="n">
        <v>2932</v>
      </c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5" t="s">
        <v>53</v>
      </c>
      <c r="CJ33" s="75"/>
      <c r="CK33" s="76" t="s">
        <v>52</v>
      </c>
      <c r="CL33" s="76"/>
      <c r="CM33" s="74" t="n">
        <v>1619</v>
      </c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7" t="s">
        <v>53</v>
      </c>
      <c r="DA33" s="77"/>
    </row>
    <row r="34" s="31" customFormat="true" ht="15" hidden="false" customHeight="true" outlineLevel="0" collapsed="false">
      <c r="A34" s="61"/>
      <c r="B34" s="62" t="s">
        <v>62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50" t="s">
        <v>63</v>
      </c>
      <c r="BN34" s="50"/>
      <c r="BO34" s="50"/>
      <c r="BP34" s="50"/>
      <c r="BQ34" s="50"/>
      <c r="BR34" s="50"/>
      <c r="BS34" s="50"/>
      <c r="BT34" s="73" t="s">
        <v>52</v>
      </c>
      <c r="BU34" s="73"/>
      <c r="BV34" s="74" t="n">
        <f aca="false">(19238289+17667750+20000-8000-2931776-1000)/1000</f>
        <v>33985.263</v>
      </c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5" t="s">
        <v>53</v>
      </c>
      <c r="CJ34" s="75"/>
      <c r="CK34" s="76" t="s">
        <v>52</v>
      </c>
      <c r="CL34" s="76"/>
      <c r="CM34" s="74" t="n">
        <f aca="false">46322+26610-1619</f>
        <v>71313</v>
      </c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7" t="s">
        <v>53</v>
      </c>
      <c r="DA34" s="77"/>
    </row>
    <row r="35" s="31" customFormat="true" ht="15" hidden="false" customHeight="true" outlineLevel="0" collapsed="false">
      <c r="A35" s="48"/>
      <c r="B35" s="78" t="s">
        <v>64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9" t="n">
        <v>4100</v>
      </c>
      <c r="BN35" s="79"/>
      <c r="BO35" s="79"/>
      <c r="BP35" s="79"/>
      <c r="BQ35" s="79"/>
      <c r="BR35" s="79"/>
      <c r="BS35" s="79"/>
      <c r="BT35" s="80" t="n">
        <f aca="false">BT21-BV28</f>
        <v>13895.6429999999</v>
      </c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1" t="n">
        <f aca="false">CK21-CM28</f>
        <v>14113</v>
      </c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</row>
    <row r="36" s="31" customFormat="true" ht="3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82"/>
      <c r="BN36" s="54"/>
      <c r="BO36" s="54"/>
      <c r="BP36" s="54"/>
      <c r="BQ36" s="54"/>
      <c r="BR36" s="54"/>
      <c r="BS36" s="83"/>
      <c r="BT36" s="84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6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7"/>
    </row>
    <row r="37" s="15" customFormat="true" ht="12" hidden="false" customHeight="false" outlineLevel="0" collapsed="false"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9" t="s">
        <v>65</v>
      </c>
    </row>
    <row r="38" customFormat="false" ht="12" hidden="false" customHeight="true" outlineLevel="0" collapsed="false"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</row>
    <row r="39" s="31" customFormat="true" ht="16.5" hidden="false" customHeight="true" outlineLevel="0" collapsed="false">
      <c r="A39" s="33" t="s">
        <v>3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 t="s">
        <v>33</v>
      </c>
      <c r="BN39" s="33"/>
      <c r="BO39" s="33"/>
      <c r="BP39" s="33"/>
      <c r="BQ39" s="33"/>
      <c r="BR39" s="33"/>
      <c r="BS39" s="33"/>
      <c r="BT39" s="34"/>
      <c r="BU39" s="35"/>
      <c r="BV39" s="36"/>
      <c r="BW39" s="36"/>
      <c r="BX39" s="37" t="s">
        <v>34</v>
      </c>
      <c r="BY39" s="38" t="s">
        <v>3</v>
      </c>
      <c r="BZ39" s="38"/>
      <c r="CA39" s="38"/>
      <c r="CB39" s="38"/>
      <c r="CC39" s="38"/>
      <c r="CD39" s="38"/>
      <c r="CE39" s="38"/>
      <c r="CF39" s="38"/>
      <c r="CG39" s="38"/>
      <c r="CH39" s="38"/>
      <c r="CI39" s="36"/>
      <c r="CJ39" s="39"/>
      <c r="CK39" s="34"/>
      <c r="CL39" s="35"/>
      <c r="CM39" s="36"/>
      <c r="CN39" s="36"/>
      <c r="CO39" s="37" t="s">
        <v>34</v>
      </c>
      <c r="CP39" s="38" t="s">
        <v>3</v>
      </c>
      <c r="CQ39" s="38"/>
      <c r="CR39" s="38"/>
      <c r="CS39" s="38"/>
      <c r="CT39" s="38"/>
      <c r="CU39" s="38"/>
      <c r="CV39" s="38"/>
      <c r="CW39" s="38"/>
      <c r="CX39" s="38"/>
      <c r="CY39" s="38"/>
      <c r="CZ39" s="36"/>
      <c r="DA39" s="39"/>
    </row>
    <row r="40" s="31" customFormat="true" ht="15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40"/>
      <c r="BU40" s="41"/>
      <c r="BV40" s="42" t="n">
        <v>20</v>
      </c>
      <c r="BW40" s="42"/>
      <c r="BX40" s="42"/>
      <c r="BY40" s="42"/>
      <c r="BZ40" s="42"/>
      <c r="CA40" s="90" t="n">
        <v>11</v>
      </c>
      <c r="CB40" s="90"/>
      <c r="CC40" s="90"/>
      <c r="CD40" s="44" t="s">
        <v>35</v>
      </c>
      <c r="CE40" s="44"/>
      <c r="CF40" s="44"/>
      <c r="CG40" s="45"/>
      <c r="CH40" s="45"/>
      <c r="CI40" s="45"/>
      <c r="CJ40" s="46"/>
      <c r="CK40" s="40"/>
      <c r="CL40" s="41"/>
      <c r="CM40" s="42" t="n">
        <v>20</v>
      </c>
      <c r="CN40" s="42"/>
      <c r="CO40" s="42"/>
      <c r="CP40" s="42"/>
      <c r="CQ40" s="42"/>
      <c r="CR40" s="90" t="n">
        <v>10</v>
      </c>
      <c r="CS40" s="90"/>
      <c r="CT40" s="90"/>
      <c r="CU40" s="44" t="s">
        <v>37</v>
      </c>
      <c r="CV40" s="44"/>
      <c r="CW40" s="44"/>
      <c r="CX40" s="45"/>
      <c r="CY40" s="45"/>
      <c r="CZ40" s="45"/>
      <c r="DA40" s="46"/>
    </row>
    <row r="41" s="31" customFormat="true" ht="9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91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3"/>
      <c r="CK41" s="91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3"/>
    </row>
    <row r="42" s="31" customFormat="true" ht="30" hidden="false" customHeight="true" outlineLevel="0" collapsed="false">
      <c r="A42" s="48"/>
      <c r="B42" s="94" t="s">
        <v>66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5" t="n">
        <v>4210</v>
      </c>
      <c r="BN42" s="95"/>
      <c r="BO42" s="95"/>
      <c r="BP42" s="95"/>
      <c r="BQ42" s="95"/>
      <c r="BR42" s="95"/>
      <c r="BS42" s="95"/>
      <c r="BT42" s="96" t="n">
        <f aca="false">BT44+BT46+BT47+BT48+BT49</f>
        <v>741</v>
      </c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7" t="n">
        <f aca="false">CK44+CK46+CK47+CK48+CK49</f>
        <v>375</v>
      </c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</row>
    <row r="43" s="31" customFormat="true" ht="19.5" hidden="false" customHeight="true" outlineLevel="0" collapsed="false">
      <c r="A43" s="53"/>
      <c r="B43" s="98" t="s">
        <v>40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5"/>
      <c r="BN43" s="95"/>
      <c r="BO43" s="95"/>
      <c r="BP43" s="95"/>
      <c r="BQ43" s="95"/>
      <c r="BR43" s="95"/>
      <c r="BS43" s="95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</row>
    <row r="44" s="31" customFormat="true" ht="15" hidden="false" customHeight="true" outlineLevel="0" collapsed="false">
      <c r="A44" s="55"/>
      <c r="B44" s="99" t="s">
        <v>41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5" t="n">
        <v>4211</v>
      </c>
      <c r="BN44" s="95"/>
      <c r="BO44" s="95"/>
      <c r="BP44" s="95"/>
      <c r="BQ44" s="95"/>
      <c r="BR44" s="95"/>
      <c r="BS44" s="95"/>
      <c r="BT44" s="57" t="n">
        <v>741</v>
      </c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8" t="n">
        <v>375</v>
      </c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</row>
    <row r="45" s="31" customFormat="true" ht="27" hidden="false" customHeight="true" outlineLevel="0" collapsed="false">
      <c r="A45" s="100"/>
      <c r="B45" s="72" t="s">
        <v>67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95"/>
      <c r="BN45" s="95"/>
      <c r="BO45" s="95"/>
      <c r="BP45" s="95"/>
      <c r="BQ45" s="95"/>
      <c r="BR45" s="95"/>
      <c r="BS45" s="95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</row>
    <row r="46" s="31" customFormat="true" ht="15" hidden="false" customHeight="true" outlineLevel="0" collapsed="false">
      <c r="A46" s="101"/>
      <c r="B46" s="102" t="s">
        <v>68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95" t="n">
        <v>4212</v>
      </c>
      <c r="BN46" s="95"/>
      <c r="BO46" s="95"/>
      <c r="BP46" s="95"/>
      <c r="BQ46" s="95"/>
      <c r="BR46" s="95"/>
      <c r="BS46" s="95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</row>
    <row r="47" s="31" customFormat="true" ht="39.95" hidden="false" customHeight="true" outlineLevel="0" collapsed="false">
      <c r="A47" s="101"/>
      <c r="B47" s="102" t="s">
        <v>69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95" t="n">
        <v>4213</v>
      </c>
      <c r="BN47" s="95"/>
      <c r="BO47" s="95"/>
      <c r="BP47" s="95"/>
      <c r="BQ47" s="95"/>
      <c r="BR47" s="95"/>
      <c r="BS47" s="95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</row>
    <row r="48" s="31" customFormat="true" ht="39.95" hidden="false" customHeight="true" outlineLevel="0" collapsed="false">
      <c r="A48" s="101"/>
      <c r="B48" s="102" t="s">
        <v>70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95" t="n">
        <v>4214</v>
      </c>
      <c r="BN48" s="95"/>
      <c r="BO48" s="95"/>
      <c r="BP48" s="95"/>
      <c r="BQ48" s="95"/>
      <c r="BR48" s="95"/>
      <c r="BS48" s="95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</row>
    <row r="49" s="31" customFormat="true" ht="15" hidden="false" customHeight="true" outlineLevel="0" collapsed="false">
      <c r="A49" s="101"/>
      <c r="B49" s="103" t="s">
        <v>48</v>
      </c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95" t="n">
        <v>4219</v>
      </c>
      <c r="BN49" s="95"/>
      <c r="BO49" s="95"/>
      <c r="BP49" s="95"/>
      <c r="BQ49" s="95"/>
      <c r="BR49" s="95"/>
      <c r="BS49" s="95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</row>
    <row r="50" s="31" customFormat="true" ht="15" hidden="false" customHeight="true" outlineLevel="0" collapsed="false">
      <c r="A50" s="104"/>
      <c r="B50" s="105" t="s">
        <v>50</v>
      </c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95" t="n">
        <v>4220</v>
      </c>
      <c r="BN50" s="95"/>
      <c r="BO50" s="95"/>
      <c r="BP50" s="95"/>
      <c r="BQ50" s="95"/>
      <c r="BR50" s="95"/>
      <c r="BS50" s="95"/>
      <c r="BT50" s="64" t="s">
        <v>52</v>
      </c>
      <c r="BU50" s="64"/>
      <c r="BV50" s="65" t="n">
        <f aca="false">BV51+BV53+BV54+BV55+BV56</f>
        <v>16140</v>
      </c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39" t="s">
        <v>53</v>
      </c>
      <c r="CJ50" s="39"/>
      <c r="CK50" s="66" t="s">
        <v>52</v>
      </c>
      <c r="CL50" s="66"/>
      <c r="CM50" s="65" t="n">
        <f aca="false">CM51+CM53+CM54+CM55+CM56</f>
        <v>13095</v>
      </c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7" t="s">
        <v>53</v>
      </c>
      <c r="DA50" s="67"/>
    </row>
    <row r="51" s="31" customFormat="true" ht="15" hidden="false" customHeight="true" outlineLevel="0" collapsed="false">
      <c r="A51" s="55"/>
      <c r="B51" s="99" t="s">
        <v>41</v>
      </c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5" t="n">
        <v>4221</v>
      </c>
      <c r="BN51" s="95"/>
      <c r="BO51" s="95"/>
      <c r="BP51" s="95"/>
      <c r="BQ51" s="95"/>
      <c r="BR51" s="95"/>
      <c r="BS51" s="95"/>
      <c r="BT51" s="68" t="s">
        <v>52</v>
      </c>
      <c r="BU51" s="68"/>
      <c r="BV51" s="38" t="n">
        <v>16132</v>
      </c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69" t="s">
        <v>53</v>
      </c>
      <c r="CJ51" s="69"/>
      <c r="CK51" s="70" t="s">
        <v>52</v>
      </c>
      <c r="CL51" s="70"/>
      <c r="CM51" s="38" t="n">
        <v>13091</v>
      </c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71" t="s">
        <v>53</v>
      </c>
      <c r="DA51" s="71"/>
    </row>
    <row r="52" s="31" customFormat="true" ht="39.95" hidden="false" customHeight="true" outlineLevel="0" collapsed="false">
      <c r="A52" s="100"/>
      <c r="B52" s="72" t="s">
        <v>71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95"/>
      <c r="BN52" s="95"/>
      <c r="BO52" s="95"/>
      <c r="BP52" s="95"/>
      <c r="BQ52" s="95"/>
      <c r="BR52" s="95"/>
      <c r="BS52" s="95"/>
      <c r="BT52" s="68"/>
      <c r="BU52" s="6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69"/>
      <c r="CJ52" s="69"/>
      <c r="CK52" s="70"/>
      <c r="CL52" s="70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71"/>
      <c r="DA52" s="71"/>
    </row>
    <row r="53" s="31" customFormat="true" ht="27" hidden="false" customHeight="true" outlineLevel="0" collapsed="false">
      <c r="A53" s="101"/>
      <c r="B53" s="102" t="s">
        <v>72</v>
      </c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95" t="n">
        <v>4222</v>
      </c>
      <c r="BN53" s="95"/>
      <c r="BO53" s="95"/>
      <c r="BP53" s="95"/>
      <c r="BQ53" s="95"/>
      <c r="BR53" s="95"/>
      <c r="BS53" s="95"/>
      <c r="BT53" s="73" t="s">
        <v>52</v>
      </c>
      <c r="BU53" s="73"/>
      <c r="BV53" s="74" t="n">
        <v>8</v>
      </c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5" t="s">
        <v>53</v>
      </c>
      <c r="CJ53" s="75"/>
      <c r="CK53" s="76" t="s">
        <v>52</v>
      </c>
      <c r="CL53" s="76"/>
      <c r="CM53" s="74" t="n">
        <v>4</v>
      </c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7" t="s">
        <v>53</v>
      </c>
      <c r="DA53" s="77"/>
    </row>
    <row r="54" s="31" customFormat="true" ht="39.95" hidden="false" customHeight="true" outlineLevel="0" collapsed="false">
      <c r="A54" s="101"/>
      <c r="B54" s="102" t="s">
        <v>73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95" t="n">
        <v>4223</v>
      </c>
      <c r="BN54" s="95"/>
      <c r="BO54" s="95"/>
      <c r="BP54" s="95"/>
      <c r="BQ54" s="95"/>
      <c r="BR54" s="95"/>
      <c r="BS54" s="95"/>
      <c r="BT54" s="73" t="s">
        <v>52</v>
      </c>
      <c r="BU54" s="73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5" t="s">
        <v>53</v>
      </c>
      <c r="CJ54" s="75"/>
      <c r="CK54" s="76" t="s">
        <v>52</v>
      </c>
      <c r="CL54" s="76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7" t="s">
        <v>53</v>
      </c>
      <c r="DA54" s="77"/>
    </row>
    <row r="55" s="31" customFormat="true" ht="27" hidden="false" customHeight="true" outlineLevel="0" collapsed="false">
      <c r="A55" s="101"/>
      <c r="B55" s="102" t="s">
        <v>74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95" t="n">
        <v>4224</v>
      </c>
      <c r="BN55" s="95"/>
      <c r="BO55" s="95"/>
      <c r="BP55" s="95"/>
      <c r="BQ55" s="95"/>
      <c r="BR55" s="95"/>
      <c r="BS55" s="95"/>
      <c r="BT55" s="73" t="s">
        <v>52</v>
      </c>
      <c r="BU55" s="73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5" t="s">
        <v>53</v>
      </c>
      <c r="CJ55" s="75"/>
      <c r="CK55" s="76" t="s">
        <v>52</v>
      </c>
      <c r="CL55" s="76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7" t="s">
        <v>53</v>
      </c>
      <c r="DA55" s="77"/>
    </row>
    <row r="56" s="31" customFormat="true" ht="15" hidden="false" customHeight="true" outlineLevel="0" collapsed="false">
      <c r="A56" s="101"/>
      <c r="B56" s="103" t="s">
        <v>62</v>
      </c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95" t="n">
        <v>4229</v>
      </c>
      <c r="BN56" s="95"/>
      <c r="BO56" s="95"/>
      <c r="BP56" s="95"/>
      <c r="BQ56" s="95"/>
      <c r="BR56" s="95"/>
      <c r="BS56" s="95"/>
      <c r="BT56" s="73" t="s">
        <v>52</v>
      </c>
      <c r="BU56" s="73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5" t="s">
        <v>53</v>
      </c>
      <c r="CJ56" s="75"/>
      <c r="CK56" s="76" t="s">
        <v>52</v>
      </c>
      <c r="CL56" s="76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7" t="s">
        <v>53</v>
      </c>
      <c r="DA56" s="77"/>
    </row>
    <row r="57" s="31" customFormat="true" ht="15" hidden="false" customHeight="true" outlineLevel="0" collapsed="false">
      <c r="A57" s="61"/>
      <c r="B57" s="105" t="s">
        <v>75</v>
      </c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6" t="n">
        <v>4200</v>
      </c>
      <c r="BN57" s="106"/>
      <c r="BO57" s="106"/>
      <c r="BP57" s="106"/>
      <c r="BQ57" s="106"/>
      <c r="BR57" s="106"/>
      <c r="BS57" s="106"/>
      <c r="BT57" s="73" t="s">
        <v>52</v>
      </c>
      <c r="BU57" s="73"/>
      <c r="BV57" s="38" t="n">
        <f aca="false">-(BT42-BV50)</f>
        <v>15399</v>
      </c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75" t="s">
        <v>53</v>
      </c>
      <c r="CJ57" s="75"/>
      <c r="CK57" s="76" t="s">
        <v>52</v>
      </c>
      <c r="CL57" s="76"/>
      <c r="CM57" s="38" t="n">
        <f aca="false">-(CK42-CM50)</f>
        <v>12720</v>
      </c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77" t="s">
        <v>53</v>
      </c>
      <c r="DA57" s="77"/>
    </row>
    <row r="58" s="31" customFormat="true" ht="30" hidden="false" customHeight="true" outlineLevel="0" collapsed="false">
      <c r="A58" s="107"/>
      <c r="B58" s="94" t="s">
        <v>76</v>
      </c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5" t="n">
        <v>4310</v>
      </c>
      <c r="BN58" s="95"/>
      <c r="BO58" s="95"/>
      <c r="BP58" s="95"/>
      <c r="BQ58" s="95"/>
      <c r="BR58" s="95"/>
      <c r="BS58" s="95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</row>
    <row r="59" s="31" customFormat="true" ht="15" hidden="false" customHeight="true" outlineLevel="0" collapsed="false">
      <c r="A59" s="53"/>
      <c r="B59" s="98" t="s">
        <v>4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5"/>
      <c r="BN59" s="95"/>
      <c r="BO59" s="95"/>
      <c r="BP59" s="95"/>
      <c r="BQ59" s="95"/>
      <c r="BR59" s="95"/>
      <c r="BS59" s="95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</row>
    <row r="60" s="31" customFormat="true" ht="15" hidden="false" customHeight="true" outlineLevel="0" collapsed="false">
      <c r="A60" s="107"/>
      <c r="B60" s="99" t="s">
        <v>41</v>
      </c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5" t="n">
        <v>4311</v>
      </c>
      <c r="BN60" s="95"/>
      <c r="BO60" s="95"/>
      <c r="BP60" s="95"/>
      <c r="BQ60" s="95"/>
      <c r="BR60" s="95"/>
      <c r="BS60" s="95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</row>
    <row r="61" s="31" customFormat="true" ht="15" hidden="false" customHeight="true" outlineLevel="0" collapsed="false">
      <c r="A61" s="100"/>
      <c r="B61" s="72" t="s">
        <v>77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95"/>
      <c r="BN61" s="95"/>
      <c r="BO61" s="95"/>
      <c r="BP61" s="95"/>
      <c r="BQ61" s="95"/>
      <c r="BR61" s="95"/>
      <c r="BS61" s="95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</row>
    <row r="62" s="31" customFormat="true" ht="15" hidden="false" customHeight="true" outlineLevel="0" collapsed="false">
      <c r="A62" s="101"/>
      <c r="B62" s="102" t="s">
        <v>78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95" t="n">
        <v>4312</v>
      </c>
      <c r="BN62" s="95"/>
      <c r="BO62" s="95"/>
      <c r="BP62" s="95"/>
      <c r="BQ62" s="95"/>
      <c r="BR62" s="95"/>
      <c r="BS62" s="95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</row>
    <row r="63" s="31" customFormat="true" ht="15" hidden="false" customHeight="true" outlineLevel="0" collapsed="false">
      <c r="A63" s="101"/>
      <c r="B63" s="102" t="s">
        <v>79</v>
      </c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95" t="n">
        <v>4313</v>
      </c>
      <c r="BN63" s="95"/>
      <c r="BO63" s="95"/>
      <c r="BP63" s="95"/>
      <c r="BQ63" s="95"/>
      <c r="BR63" s="95"/>
      <c r="BS63" s="95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</row>
    <row r="64" s="31" customFormat="true" ht="27" hidden="false" customHeight="true" outlineLevel="0" collapsed="false">
      <c r="A64" s="101"/>
      <c r="B64" s="102" t="s">
        <v>80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95" t="n">
        <v>4314</v>
      </c>
      <c r="BN64" s="95"/>
      <c r="BO64" s="95"/>
      <c r="BP64" s="95"/>
      <c r="BQ64" s="95"/>
      <c r="BR64" s="95"/>
      <c r="BS64" s="95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</row>
    <row r="65" s="31" customFormat="true" ht="15" hidden="false" customHeight="true" outlineLevel="0" collapsed="false">
      <c r="A65" s="48"/>
      <c r="B65" s="109" t="s">
        <v>48</v>
      </c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10" t="n">
        <v>4319</v>
      </c>
      <c r="BN65" s="110"/>
      <c r="BO65" s="110"/>
      <c r="BP65" s="110"/>
      <c r="BQ65" s="110"/>
      <c r="BR65" s="110"/>
      <c r="BS65" s="11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</row>
    <row r="66" s="31" customFormat="true" ht="3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98"/>
      <c r="BM66" s="53"/>
      <c r="BN66" s="111"/>
      <c r="BO66" s="111"/>
      <c r="BP66" s="111"/>
      <c r="BQ66" s="111"/>
      <c r="BR66" s="111"/>
      <c r="BS66" s="112"/>
      <c r="BT66" s="84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6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7"/>
    </row>
    <row r="67" s="15" customFormat="true" ht="12" hidden="false" customHeight="false" outlineLevel="0" collapsed="false"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9" t="s">
        <v>81</v>
      </c>
    </row>
    <row r="68" s="15" customFormat="true" ht="12" hidden="false" customHeight="true" outlineLevel="0" collapsed="false"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9"/>
    </row>
    <row r="69" s="31" customFormat="true" ht="16.5" hidden="false" customHeight="true" outlineLevel="0" collapsed="false">
      <c r="A69" s="33" t="s">
        <v>32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 t="s">
        <v>33</v>
      </c>
      <c r="BN69" s="33"/>
      <c r="BO69" s="33"/>
      <c r="BP69" s="33"/>
      <c r="BQ69" s="33"/>
      <c r="BR69" s="33"/>
      <c r="BS69" s="33"/>
      <c r="BT69" s="34"/>
      <c r="BU69" s="35"/>
      <c r="BV69" s="36"/>
      <c r="BW69" s="36"/>
      <c r="BX69" s="37" t="s">
        <v>34</v>
      </c>
      <c r="BY69" s="38" t="s">
        <v>3</v>
      </c>
      <c r="BZ69" s="38"/>
      <c r="CA69" s="38"/>
      <c r="CB69" s="38"/>
      <c r="CC69" s="38"/>
      <c r="CD69" s="38"/>
      <c r="CE69" s="38"/>
      <c r="CF69" s="38"/>
      <c r="CG69" s="38"/>
      <c r="CH69" s="38"/>
      <c r="CI69" s="36"/>
      <c r="CJ69" s="39"/>
      <c r="CK69" s="34"/>
      <c r="CL69" s="35"/>
      <c r="CM69" s="36"/>
      <c r="CN69" s="36"/>
      <c r="CO69" s="37" t="s">
        <v>34</v>
      </c>
      <c r="CP69" s="38" t="s">
        <v>3</v>
      </c>
      <c r="CQ69" s="38"/>
      <c r="CR69" s="38"/>
      <c r="CS69" s="38"/>
      <c r="CT69" s="38"/>
      <c r="CU69" s="38"/>
      <c r="CV69" s="38"/>
      <c r="CW69" s="38"/>
      <c r="CX69" s="38"/>
      <c r="CY69" s="38"/>
      <c r="CZ69" s="36"/>
      <c r="DA69" s="39"/>
    </row>
    <row r="70" s="31" customFormat="tru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40"/>
      <c r="BU70" s="41"/>
      <c r="BV70" s="42" t="n">
        <v>20</v>
      </c>
      <c r="BW70" s="42"/>
      <c r="BX70" s="42"/>
      <c r="BY70" s="42"/>
      <c r="BZ70" s="42"/>
      <c r="CA70" s="90" t="n">
        <v>11</v>
      </c>
      <c r="CB70" s="90"/>
      <c r="CC70" s="90"/>
      <c r="CD70" s="44" t="s">
        <v>35</v>
      </c>
      <c r="CE70" s="44"/>
      <c r="CF70" s="44"/>
      <c r="CG70" s="45"/>
      <c r="CH70" s="45"/>
      <c r="CI70" s="45"/>
      <c r="CJ70" s="46"/>
      <c r="CK70" s="40"/>
      <c r="CL70" s="41"/>
      <c r="CM70" s="42" t="n">
        <v>20</v>
      </c>
      <c r="CN70" s="42"/>
      <c r="CO70" s="42"/>
      <c r="CP70" s="42"/>
      <c r="CQ70" s="42"/>
      <c r="CR70" s="90" t="n">
        <v>10</v>
      </c>
      <c r="CS70" s="90"/>
      <c r="CT70" s="90"/>
      <c r="CU70" s="44" t="s">
        <v>37</v>
      </c>
      <c r="CV70" s="44"/>
      <c r="CW70" s="44"/>
      <c r="CX70" s="45"/>
      <c r="CY70" s="45"/>
      <c r="CZ70" s="45"/>
      <c r="DA70" s="46"/>
    </row>
    <row r="71" s="31" customFormat="true" ht="9.7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91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3"/>
      <c r="CK71" s="91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3"/>
    </row>
    <row r="72" s="31" customFormat="true" ht="15" hidden="false" customHeight="true" outlineLevel="0" collapsed="false">
      <c r="A72" s="53"/>
      <c r="B72" s="105" t="s">
        <v>50</v>
      </c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95" t="n">
        <v>4320</v>
      </c>
      <c r="BN72" s="95"/>
      <c r="BO72" s="95"/>
      <c r="BP72" s="95"/>
      <c r="BQ72" s="95"/>
      <c r="BR72" s="95"/>
      <c r="BS72" s="95"/>
      <c r="BT72" s="64" t="s">
        <v>52</v>
      </c>
      <c r="BU72" s="64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39" t="s">
        <v>53</v>
      </c>
      <c r="CJ72" s="39"/>
      <c r="CK72" s="66" t="s">
        <v>52</v>
      </c>
      <c r="CL72" s="66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7" t="s">
        <v>53</v>
      </c>
      <c r="DA72" s="67"/>
    </row>
    <row r="73" s="31" customFormat="true" ht="15" hidden="false" customHeight="true" outlineLevel="0" collapsed="false">
      <c r="A73" s="113"/>
      <c r="B73" s="114" t="s">
        <v>41</v>
      </c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95" t="n">
        <v>4321</v>
      </c>
      <c r="BN73" s="95"/>
      <c r="BO73" s="95"/>
      <c r="BP73" s="95"/>
      <c r="BQ73" s="95"/>
      <c r="BR73" s="95"/>
      <c r="BS73" s="95"/>
      <c r="BT73" s="68" t="s">
        <v>52</v>
      </c>
      <c r="BU73" s="6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69" t="s">
        <v>53</v>
      </c>
      <c r="CJ73" s="69"/>
      <c r="CK73" s="70" t="s">
        <v>52</v>
      </c>
      <c r="CL73" s="70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71" t="s">
        <v>53</v>
      </c>
      <c r="DA73" s="71"/>
    </row>
    <row r="74" s="31" customFormat="true" ht="39.95" hidden="false" customHeight="true" outlineLevel="0" collapsed="false">
      <c r="A74" s="53"/>
      <c r="B74" s="72" t="s">
        <v>82</v>
      </c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95"/>
      <c r="BN74" s="95"/>
      <c r="BO74" s="95"/>
      <c r="BP74" s="95"/>
      <c r="BQ74" s="95"/>
      <c r="BR74" s="95"/>
      <c r="BS74" s="95"/>
      <c r="BT74" s="68"/>
      <c r="BU74" s="6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69"/>
      <c r="CJ74" s="69"/>
      <c r="CK74" s="70"/>
      <c r="CL74" s="70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71"/>
      <c r="DA74" s="71"/>
    </row>
    <row r="75" s="31" customFormat="true" ht="27" hidden="false" customHeight="true" outlineLevel="0" collapsed="false">
      <c r="A75" s="53"/>
      <c r="B75" s="102" t="s">
        <v>83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95" t="n">
        <v>4322</v>
      </c>
      <c r="BN75" s="95"/>
      <c r="BO75" s="95"/>
      <c r="BP75" s="95"/>
      <c r="BQ75" s="95"/>
      <c r="BR75" s="95"/>
      <c r="BS75" s="95"/>
      <c r="BT75" s="64" t="s">
        <v>52</v>
      </c>
      <c r="BU75" s="64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39" t="s">
        <v>53</v>
      </c>
      <c r="CJ75" s="39"/>
      <c r="CK75" s="66" t="s">
        <v>52</v>
      </c>
      <c r="CL75" s="66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7" t="s">
        <v>53</v>
      </c>
      <c r="DA75" s="67"/>
    </row>
    <row r="76" s="31" customFormat="true" ht="27" hidden="false" customHeight="true" outlineLevel="0" collapsed="false">
      <c r="A76" s="61"/>
      <c r="B76" s="102" t="s">
        <v>84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95" t="n">
        <v>4323</v>
      </c>
      <c r="BN76" s="95"/>
      <c r="BO76" s="95"/>
      <c r="BP76" s="95"/>
      <c r="BQ76" s="95"/>
      <c r="BR76" s="95"/>
      <c r="BS76" s="95"/>
      <c r="BT76" s="64" t="s">
        <v>52</v>
      </c>
      <c r="BU76" s="64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39" t="s">
        <v>53</v>
      </c>
      <c r="CJ76" s="39"/>
      <c r="CK76" s="66" t="s">
        <v>52</v>
      </c>
      <c r="CL76" s="66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7" t="s">
        <v>53</v>
      </c>
      <c r="DA76" s="67"/>
    </row>
    <row r="77" s="31" customFormat="true" ht="15" hidden="false" customHeight="true" outlineLevel="0" collapsed="false">
      <c r="A77" s="61"/>
      <c r="B77" s="103" t="s">
        <v>62</v>
      </c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95" t="n">
        <v>4329</v>
      </c>
      <c r="BN77" s="95"/>
      <c r="BO77" s="95"/>
      <c r="BP77" s="95"/>
      <c r="BQ77" s="95"/>
      <c r="BR77" s="95"/>
      <c r="BS77" s="95"/>
      <c r="BT77" s="64" t="s">
        <v>52</v>
      </c>
      <c r="BU77" s="64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39" t="s">
        <v>53</v>
      </c>
      <c r="CJ77" s="39"/>
      <c r="CK77" s="66" t="s">
        <v>52</v>
      </c>
      <c r="CL77" s="66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7" t="s">
        <v>53</v>
      </c>
      <c r="DA77" s="67"/>
    </row>
    <row r="78" s="31" customFormat="true" ht="15" hidden="false" customHeight="true" outlineLevel="0" collapsed="false">
      <c r="A78" s="61"/>
      <c r="B78" s="105" t="s">
        <v>85</v>
      </c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6" t="n">
        <v>4300</v>
      </c>
      <c r="BN78" s="106"/>
      <c r="BO78" s="106"/>
      <c r="BP78" s="106"/>
      <c r="BQ78" s="106"/>
      <c r="BR78" s="106"/>
      <c r="BS78" s="106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</row>
    <row r="79" s="118" customFormat="true" ht="15" hidden="false" customHeight="true" outlineLevel="0" collapsed="false">
      <c r="A79" s="115"/>
      <c r="B79" s="116" t="s">
        <v>86</v>
      </c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06" t="n">
        <v>4400</v>
      </c>
      <c r="BN79" s="106"/>
      <c r="BO79" s="106"/>
      <c r="BP79" s="106"/>
      <c r="BQ79" s="106"/>
      <c r="BR79" s="106"/>
      <c r="BS79" s="106"/>
      <c r="BT79" s="64" t="s">
        <v>52</v>
      </c>
      <c r="BU79" s="64"/>
      <c r="BV79" s="117" t="n">
        <f aca="false">-(BT35-BV57+BT78)</f>
        <v>1503.35700000008</v>
      </c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39" t="s">
        <v>53</v>
      </c>
      <c r="CJ79" s="39"/>
      <c r="CK79" s="66"/>
      <c r="CL79" s="66"/>
      <c r="CM79" s="117" t="n">
        <f aca="false">CK35-CM57+CK78</f>
        <v>1393</v>
      </c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67"/>
      <c r="DA79" s="67"/>
    </row>
    <row r="80" s="118" customFormat="true" ht="27" hidden="false" customHeight="true" outlineLevel="0" collapsed="false">
      <c r="A80" s="115"/>
      <c r="B80" s="119" t="s">
        <v>87</v>
      </c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06" t="n">
        <v>4450</v>
      </c>
      <c r="BN80" s="106"/>
      <c r="BO80" s="106"/>
      <c r="BP80" s="106"/>
      <c r="BQ80" s="106"/>
      <c r="BR80" s="106"/>
      <c r="BS80" s="106"/>
      <c r="BT80" s="120" t="n">
        <f aca="false">CK81</f>
        <v>2729</v>
      </c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1" t="n">
        <v>1336</v>
      </c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</row>
    <row r="81" s="118" customFormat="true" ht="27" hidden="false" customHeight="true" outlineLevel="0" collapsed="false">
      <c r="A81" s="115"/>
      <c r="B81" s="119" t="s">
        <v>88</v>
      </c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06" t="n">
        <v>4500</v>
      </c>
      <c r="BN81" s="106"/>
      <c r="BO81" s="106"/>
      <c r="BP81" s="106"/>
      <c r="BQ81" s="106"/>
      <c r="BR81" s="106"/>
      <c r="BS81" s="106"/>
      <c r="BT81" s="120" t="n">
        <f aca="false">-BV79+BT80</f>
        <v>1225.64299999992</v>
      </c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1" t="n">
        <f aca="false">CM79+CK80</f>
        <v>2729</v>
      </c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</row>
    <row r="82" s="31" customFormat="true" ht="27" hidden="false" customHeight="true" outlineLevel="0" collapsed="false">
      <c r="A82" s="48"/>
      <c r="B82" s="122" t="s">
        <v>89</v>
      </c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3" t="n">
        <v>4490</v>
      </c>
      <c r="BN82" s="123"/>
      <c r="BO82" s="123"/>
      <c r="BP82" s="123"/>
      <c r="BQ82" s="123"/>
      <c r="BR82" s="123"/>
      <c r="BS82" s="123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</row>
    <row r="83" s="31" customFormat="true" ht="3" hidden="false" customHeight="true" outlineLevel="0" collapsed="false">
      <c r="A83" s="12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6"/>
      <c r="BM83" s="124"/>
      <c r="BN83" s="127"/>
      <c r="BO83" s="127"/>
      <c r="BP83" s="127"/>
      <c r="BQ83" s="127"/>
      <c r="BR83" s="127"/>
      <c r="BS83" s="128"/>
      <c r="BT83" s="129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1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CY83" s="130"/>
      <c r="CZ83" s="130"/>
      <c r="DA83" s="132"/>
    </row>
    <row r="84" s="31" customFormat="true" ht="20.1" hidden="false" customHeight="true" outlineLevel="0" collapsed="false">
      <c r="A84" s="30"/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</row>
    <row r="85" s="31" customFormat="true" ht="12.75" hidden="false" customHeight="false" outlineLevel="0" collapsed="false">
      <c r="A85" s="30"/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C85" s="133"/>
      <c r="BD85" s="133"/>
      <c r="BF85" s="135" t="s">
        <v>90</v>
      </c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</row>
    <row r="86" s="15" customFormat="true" ht="12" hidden="false" customHeight="false" outlineLevel="0" collapsed="false">
      <c r="A86" s="15" t="s">
        <v>91</v>
      </c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E86" s="20" t="s">
        <v>92</v>
      </c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F86" s="136" t="s">
        <v>93</v>
      </c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"/>
      <c r="CF86" s="137" t="s">
        <v>94</v>
      </c>
      <c r="CG86" s="137"/>
      <c r="CH86" s="137"/>
      <c r="CI86" s="137"/>
      <c r="CJ86" s="137"/>
      <c r="CK86" s="137"/>
      <c r="CL86" s="137"/>
      <c r="CM86" s="137"/>
      <c r="CN86" s="137"/>
      <c r="CO86" s="137"/>
      <c r="CP86" s="137"/>
      <c r="CQ86" s="137"/>
      <c r="CR86" s="137"/>
      <c r="CS86" s="137"/>
      <c r="CT86" s="137"/>
      <c r="CU86" s="137"/>
      <c r="CV86" s="137"/>
      <c r="CW86" s="137"/>
      <c r="CX86" s="137"/>
      <c r="CY86" s="137"/>
      <c r="CZ86" s="137"/>
      <c r="DA86" s="137"/>
    </row>
    <row r="87" s="138" customFormat="true" ht="11.25" hidden="false" customHeight="false" outlineLevel="0" collapsed="false">
      <c r="O87" s="139" t="s">
        <v>95</v>
      </c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E87" s="139" t="s">
        <v>96</v>
      </c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39" t="s">
        <v>95</v>
      </c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2"/>
      <c r="CF87" s="141" t="s">
        <v>96</v>
      </c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</row>
    <row r="88" customFormat="false" ht="6" hidden="false" customHeight="true" outlineLevel="0" collapsed="false"/>
    <row r="89" s="15" customFormat="true" ht="12.75" hidden="false" customHeight="true" outlineLevel="0" collapsed="false">
      <c r="B89" s="142" t="s">
        <v>97</v>
      </c>
      <c r="C89" s="142"/>
      <c r="D89" s="143" t="s">
        <v>98</v>
      </c>
      <c r="E89" s="143"/>
      <c r="F89" s="143"/>
      <c r="G89" s="143"/>
      <c r="H89" s="24" t="s">
        <v>97</v>
      </c>
      <c r="I89" s="24"/>
      <c r="J89" s="143" t="s">
        <v>99</v>
      </c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2" t="n">
        <v>20</v>
      </c>
      <c r="AB89" s="142"/>
      <c r="AC89" s="142"/>
      <c r="AD89" s="142"/>
      <c r="AE89" s="144" t="s">
        <v>11</v>
      </c>
      <c r="AF89" s="144"/>
      <c r="AG89" s="144"/>
      <c r="AH89" s="15" t="s">
        <v>100</v>
      </c>
      <c r="AL89" s="145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</row>
    <row r="92" s="138" customFormat="true" ht="11.25" hidden="false" customHeight="false" outlineLevel="0" collapsed="false">
      <c r="E92" s="138" t="s">
        <v>101</v>
      </c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</row>
    <row r="93" s="138" customFormat="true" ht="11.25" hidden="false" customHeight="false" outlineLevel="0" collapsed="false">
      <c r="H93" s="138" t="s">
        <v>102</v>
      </c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</row>
    <row r="94" s="138" customFormat="true" ht="11.25" hidden="false" customHeight="false" outlineLevel="0" collapsed="false">
      <c r="H94" s="138" t="s">
        <v>103</v>
      </c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</row>
  </sheetData>
  <mergeCells count="308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V19:BZ19"/>
    <mergeCell ref="CA19:CC19"/>
    <mergeCell ref="CL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CJ35"/>
    <mergeCell ref="CK35:DA35"/>
    <mergeCell ref="A39:BL41"/>
    <mergeCell ref="BM39:BS41"/>
    <mergeCell ref="BY39:CH39"/>
    <mergeCell ref="CP39:CY39"/>
    <mergeCell ref="BV40:BZ40"/>
    <mergeCell ref="CA40:CC40"/>
    <mergeCell ref="CM40:CQ40"/>
    <mergeCell ref="CR40:CT40"/>
    <mergeCell ref="B42:BL42"/>
    <mergeCell ref="BM42:BS43"/>
    <mergeCell ref="BT42:CJ43"/>
    <mergeCell ref="CK42:DA43"/>
    <mergeCell ref="B43:BL43"/>
    <mergeCell ref="B44:BL44"/>
    <mergeCell ref="BM44:BS45"/>
    <mergeCell ref="BT44:CJ45"/>
    <mergeCell ref="CK44:DA45"/>
    <mergeCell ref="B45:BL45"/>
    <mergeCell ref="B46:BL46"/>
    <mergeCell ref="BM46:BS46"/>
    <mergeCell ref="BT46:CJ46"/>
    <mergeCell ref="CK46:DA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BU52"/>
    <mergeCell ref="BV51:CH52"/>
    <mergeCell ref="CI51:CJ52"/>
    <mergeCell ref="CK51:CL52"/>
    <mergeCell ref="CM51:CY52"/>
    <mergeCell ref="CZ51:DA52"/>
    <mergeCell ref="B52:BL52"/>
    <mergeCell ref="B53:BL53"/>
    <mergeCell ref="BM53:BS53"/>
    <mergeCell ref="BT53:BU53"/>
    <mergeCell ref="BV53:CH53"/>
    <mergeCell ref="CI53:CJ53"/>
    <mergeCell ref="CK53:CL53"/>
    <mergeCell ref="CM53:CY53"/>
    <mergeCell ref="CZ53:DA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9"/>
    <mergeCell ref="BT58:CJ59"/>
    <mergeCell ref="CK58:DA59"/>
    <mergeCell ref="B59:BL59"/>
    <mergeCell ref="B60:BL60"/>
    <mergeCell ref="BM60:BS61"/>
    <mergeCell ref="BT60:CJ61"/>
    <mergeCell ref="CK60:DA61"/>
    <mergeCell ref="B61:BL61"/>
    <mergeCell ref="B62:BL62"/>
    <mergeCell ref="BM62:BS62"/>
    <mergeCell ref="BT62:CJ62"/>
    <mergeCell ref="CK62:DA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A69:BL71"/>
    <mergeCell ref="BM69:BS71"/>
    <mergeCell ref="BY69:CH69"/>
    <mergeCell ref="CP69:CY69"/>
    <mergeCell ref="BV70:BZ70"/>
    <mergeCell ref="CA70:CC70"/>
    <mergeCell ref="CM70:CQ70"/>
    <mergeCell ref="CR70:CT70"/>
    <mergeCell ref="B72:BL72"/>
    <mergeCell ref="BM72:BS72"/>
    <mergeCell ref="BT72:BU72"/>
    <mergeCell ref="BV72:CH72"/>
    <mergeCell ref="CI72:CJ72"/>
    <mergeCell ref="CK72:CL72"/>
    <mergeCell ref="CM72:CY72"/>
    <mergeCell ref="CZ72:DA72"/>
    <mergeCell ref="B73:BL73"/>
    <mergeCell ref="BM73:BS74"/>
    <mergeCell ref="BT73:BU74"/>
    <mergeCell ref="BV73:CH74"/>
    <mergeCell ref="CI73:CJ74"/>
    <mergeCell ref="CK73:CL74"/>
    <mergeCell ref="CM73:CY74"/>
    <mergeCell ref="CZ73:DA74"/>
    <mergeCell ref="B74:BL74"/>
    <mergeCell ref="B75:BL75"/>
    <mergeCell ref="BM75:BS75"/>
    <mergeCell ref="BT75:BU75"/>
    <mergeCell ref="BV75:CH75"/>
    <mergeCell ref="CI75:CJ75"/>
    <mergeCell ref="CK75:CL75"/>
    <mergeCell ref="CM75:CY75"/>
    <mergeCell ref="CZ75:DA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CJ78"/>
    <mergeCell ref="CK78:DA78"/>
    <mergeCell ref="B79:BL79"/>
    <mergeCell ref="BM79:BS79"/>
    <mergeCell ref="BT79:BU79"/>
    <mergeCell ref="BV79:CH79"/>
    <mergeCell ref="CI79:CJ79"/>
    <mergeCell ref="CK79:CL79"/>
    <mergeCell ref="CM79:CY79"/>
    <mergeCell ref="CZ79:DA79"/>
    <mergeCell ref="B80:BL80"/>
    <mergeCell ref="BM80:BS80"/>
    <mergeCell ref="BT80:CJ80"/>
    <mergeCell ref="CK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O86:AC86"/>
    <mergeCell ref="AE86:AZ86"/>
    <mergeCell ref="BP86:CD86"/>
    <mergeCell ref="CF86:DA86"/>
    <mergeCell ref="O87:AC87"/>
    <mergeCell ref="AE87:AZ87"/>
    <mergeCell ref="BP87:CD87"/>
    <mergeCell ref="CF87:DA87"/>
    <mergeCell ref="B89:C89"/>
    <mergeCell ref="D89:G89"/>
    <mergeCell ref="H89:I89"/>
    <mergeCell ref="J89:Z89"/>
    <mergeCell ref="AA89:AD89"/>
    <mergeCell ref="AE89:AG89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pechenina</cp:lastModifiedBy>
  <cp:lastPrinted>2012-02-27T12:55:06Z</cp:lastPrinted>
  <dcterms:modified xsi:type="dcterms:W3CDTF">2012-02-29T14:10:13Z</dcterms:modified>
  <cp:revision>0</cp:revision>
  <dc:subject/>
  <dc:title/>
</cp:coreProperties>
</file>