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0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Формы</t>
  </si>
  <si>
    <t xml:space="preserve">отчета об изменениях капитала, отчета о движении денежных средств</t>
  </si>
  <si>
    <t xml:space="preserve">и отчета о целевом использовании полученных средств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Организация</t>
  </si>
  <si>
    <t xml:space="preserve">ОАО "ФБ-Вест"</t>
  </si>
  <si>
    <t xml:space="preserve">по ОКПО</t>
  </si>
  <si>
    <t xml:space="preserve">32770567</t>
  </si>
  <si>
    <t xml:space="preserve">Идентификационный номер налогоплательщика</t>
  </si>
  <si>
    <t xml:space="preserve">ИНН</t>
  </si>
  <si>
    <t xml:space="preserve">3904002906</t>
  </si>
  <si>
    <t xml:space="preserve">Вид экономической
деятельности</t>
  </si>
  <si>
    <t xml:space="preserve">по ОКВЭД</t>
  </si>
  <si>
    <t xml:space="preserve">67.12.2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 20</t>
  </si>
  <si>
    <t xml:space="preserve">0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(</t>
  </si>
  <si>
    <t xml:space="preserve">)</t>
  </si>
  <si>
    <t xml:space="preserve">За 20</t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Увеличение капитала - всего:</t>
  </si>
  <si>
    <t xml:space="preserve">в том числе:</t>
  </si>
  <si>
    <t xml:space="preserve">х</t>
  </si>
  <si>
    <t xml:space="preserve">чистая прибыль</t>
  </si>
  <si>
    <t xml:space="preserve">переоценка имущества</t>
  </si>
  <si>
    <t xml:space="preserve">доходы, относящиеся непосредственно на увеличение капитала</t>
  </si>
  <si>
    <t xml:space="preserve">дополнительный выпуск акций</t>
  </si>
  <si>
    <t xml:space="preserve">увеличение номинальной стоимости акций</t>
  </si>
  <si>
    <t xml:space="preserve">реорганизация юридического лица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убыток</t>
  </si>
  <si>
    <t xml:space="preserve">расходы, относящиеся непосредственно на уменьшение капитала</t>
  </si>
  <si>
    <t xml:space="preserve">уменьшение номинальной стоимости акций</t>
  </si>
  <si>
    <t xml:space="preserve">уменьшение количества акций</t>
  </si>
  <si>
    <t xml:space="preserve">дивиденды</t>
  </si>
  <si>
    <t xml:space="preserve">Изменение добавочного капитала</t>
  </si>
  <si>
    <t xml:space="preserve">Изменение резервного капитала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Величина капитала на 31 декабря    2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нераспределенная прибыль (непокрытый
убыток):</t>
  </si>
  <si>
    <t xml:space="preserve">другие статьи капитала, по которым
осуществлены корректировки:</t>
  </si>
  <si>
    <t xml:space="preserve">(по статьям)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Руководитель</t>
  </si>
  <si>
    <t xml:space="preserve">Ким А.У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4" activeCellId="0" sqref="CH14:DA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s="4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5" customFormat="true" ht="12.75" hidden="false" customHeight="true" outlineLevel="0" collapsed="false"/>
    <row r="9" s="9" customFormat="tru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7"/>
      <c r="CI9" s="7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</row>
    <row r="10" s="9" customFormat="true" ht="14.1" hidden="false" customHeight="true" outlineLevel="0" collapsed="false">
      <c r="Z10" s="10"/>
      <c r="AA10" s="10"/>
      <c r="AB10" s="10"/>
      <c r="AC10" s="10"/>
      <c r="AJ10" s="11" t="s">
        <v>8</v>
      </c>
      <c r="AK10" s="11"/>
      <c r="AL10" s="11"/>
      <c r="AM10" s="11"/>
      <c r="AN10" s="11"/>
      <c r="AO10" s="11"/>
      <c r="AP10" s="11"/>
      <c r="AQ10" s="12" t="s">
        <v>9</v>
      </c>
      <c r="AR10" s="12"/>
      <c r="AS10" s="12"/>
      <c r="AT10" s="12"/>
      <c r="AU10" s="10"/>
      <c r="AV10" s="10" t="s">
        <v>10</v>
      </c>
      <c r="AW10" s="10"/>
      <c r="AX10" s="8"/>
      <c r="CH10" s="13" t="s">
        <v>11</v>
      </c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</row>
    <row r="11" s="9" customFormat="true" ht="14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F11" s="15" t="s">
        <v>12</v>
      </c>
      <c r="CH11" s="16" t="s">
        <v>13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</row>
    <row r="12" s="9" customFormat="true" ht="14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F12" s="15" t="s">
        <v>14</v>
      </c>
      <c r="CH12" s="17"/>
      <c r="CI12" s="17"/>
      <c r="CJ12" s="17"/>
      <c r="CK12" s="17"/>
      <c r="CL12" s="17"/>
      <c r="CM12" s="17"/>
      <c r="CN12" s="18"/>
      <c r="CO12" s="18"/>
      <c r="CP12" s="18"/>
      <c r="CQ12" s="18"/>
      <c r="CR12" s="18"/>
      <c r="CS12" s="18"/>
      <c r="CT12" s="18"/>
      <c r="CU12" s="18"/>
      <c r="CV12" s="19"/>
      <c r="CW12" s="19"/>
      <c r="CX12" s="19"/>
      <c r="CY12" s="19"/>
      <c r="CZ12" s="19"/>
      <c r="DA12" s="19"/>
    </row>
    <row r="13" s="9" customFormat="true" ht="14.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20" t="s">
        <v>1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X13" s="14"/>
      <c r="BY13" s="14"/>
      <c r="BZ13" s="14"/>
      <c r="CA13" s="14"/>
      <c r="CB13" s="14"/>
      <c r="CC13" s="14"/>
      <c r="CD13" s="14"/>
      <c r="CF13" s="15" t="s">
        <v>17</v>
      </c>
      <c r="CH13" s="21" t="s">
        <v>18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9" customFormat="true" ht="14.1" hidden="false" customHeight="true" outlineLevel="0" collapsed="false">
      <c r="A14" s="14" t="s">
        <v>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F14" s="15" t="s">
        <v>20</v>
      </c>
      <c r="CH14" s="21" t="s">
        <v>21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9" customFormat="true" ht="24.7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14"/>
      <c r="BW15" s="14"/>
      <c r="BX15" s="14"/>
      <c r="BY15" s="14"/>
      <c r="BZ15" s="14"/>
      <c r="CA15" s="14"/>
      <c r="CB15" s="14"/>
      <c r="CC15" s="14"/>
      <c r="CD15" s="14"/>
      <c r="CF15" s="15" t="s">
        <v>23</v>
      </c>
      <c r="CH15" s="23" t="s">
        <v>24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9" customFormat="true" ht="14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F16" s="14"/>
      <c r="CH16" s="17" t="s">
        <v>26</v>
      </c>
      <c r="CI16" s="17"/>
      <c r="CJ16" s="17"/>
      <c r="CK16" s="17"/>
      <c r="CL16" s="17"/>
      <c r="CM16" s="17"/>
      <c r="CN16" s="17"/>
      <c r="CO16" s="17"/>
      <c r="CP16" s="17"/>
      <c r="CQ16" s="17"/>
      <c r="CR16" s="19" t="s">
        <v>27</v>
      </c>
      <c r="CS16" s="19"/>
      <c r="CT16" s="19"/>
      <c r="CU16" s="19"/>
      <c r="CV16" s="19"/>
      <c r="CW16" s="19"/>
      <c r="CX16" s="19"/>
      <c r="CY16" s="19"/>
      <c r="CZ16" s="19"/>
      <c r="DA16" s="19"/>
    </row>
    <row r="17" s="9" customFormat="true" ht="14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5"/>
      <c r="BQ17" s="25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F17" s="15" t="s">
        <v>28</v>
      </c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9"/>
      <c r="CS17" s="19"/>
      <c r="CT17" s="19"/>
      <c r="CU17" s="19"/>
      <c r="CV17" s="19"/>
      <c r="CW17" s="19"/>
      <c r="CX17" s="19"/>
      <c r="CY17" s="19"/>
      <c r="CZ17" s="19"/>
      <c r="DA17" s="19"/>
    </row>
    <row r="18" s="9" customFormat="true" ht="14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F18" s="15" t="s">
        <v>30</v>
      </c>
      <c r="CH18" s="27" t="n">
        <v>384</v>
      </c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9" customFormat="true" ht="14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AB19" s="24"/>
      <c r="AC19" s="24"/>
      <c r="AD19" s="24"/>
      <c r="AE19" s="24"/>
      <c r="AF19" s="26"/>
      <c r="AQ19" s="26"/>
      <c r="AR19" s="26"/>
      <c r="AS19" s="26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F19" s="15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9" customFormat="true" ht="14.1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2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30" t="s">
        <v>33</v>
      </c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1" t="s">
        <v>34</v>
      </c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 t="s">
        <v>35</v>
      </c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 t="s">
        <v>36</v>
      </c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 t="s">
        <v>37</v>
      </c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0" t="s">
        <v>38</v>
      </c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2" customFormat="true" ht="13.5" hidden="false" customHeight="false" outlineLevel="0" collapsed="false">
      <c r="A24" s="33"/>
      <c r="B24" s="34" t="s">
        <v>39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5" t="s">
        <v>40</v>
      </c>
      <c r="AL24" s="35"/>
      <c r="AM24" s="35"/>
      <c r="AN24" s="36" t="s">
        <v>41</v>
      </c>
      <c r="AO24" s="36"/>
      <c r="AP24" s="36"/>
      <c r="AQ24" s="37"/>
      <c r="AR24" s="34"/>
      <c r="AS24" s="38" t="n">
        <v>164</v>
      </c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9" t="s">
        <v>42</v>
      </c>
      <c r="BM24" s="39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1" t="s">
        <v>43</v>
      </c>
      <c r="CE24" s="41"/>
      <c r="CF24" s="42" t="n">
        <v>185</v>
      </c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 t="n">
        <v>926</v>
      </c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4" t="n">
        <v>1275</v>
      </c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</row>
    <row r="25" s="32" customFormat="true" ht="3" hidden="false" customHeight="true" outlineLevel="0" collapsed="false">
      <c r="A25" s="4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46"/>
      <c r="AB25" s="47"/>
      <c r="AC25" s="47"/>
      <c r="AD25" s="47"/>
      <c r="AE25" s="46"/>
      <c r="AF25" s="46"/>
      <c r="AG25" s="46"/>
      <c r="AH25" s="46"/>
      <c r="AI25" s="46"/>
      <c r="AJ25" s="46"/>
      <c r="AK25" s="20"/>
      <c r="AL25" s="48"/>
      <c r="AM25" s="48"/>
      <c r="AN25" s="48"/>
      <c r="AO25" s="49"/>
      <c r="AP25" s="49"/>
      <c r="AQ25" s="49"/>
      <c r="AR25" s="20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50"/>
      <c r="BM25" s="47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20"/>
      <c r="CE25" s="5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</row>
    <row r="26" s="32" customFormat="true" ht="13.5" hidden="false" customHeight="false" outlineLevel="0" collapsed="false">
      <c r="A26" s="5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Q26" s="20" t="s">
        <v>44</v>
      </c>
      <c r="R26" s="20"/>
      <c r="S26" s="20"/>
      <c r="T26" s="20"/>
      <c r="U26" s="20"/>
      <c r="V26" s="20"/>
      <c r="W26" s="48" t="s">
        <v>45</v>
      </c>
      <c r="X26" s="48"/>
      <c r="Y26" s="48"/>
      <c r="Z26" s="20" t="s">
        <v>46</v>
      </c>
      <c r="AA26" s="20"/>
      <c r="AB26" s="20"/>
      <c r="AC26" s="24"/>
      <c r="AD26" s="24"/>
      <c r="AE26" s="24"/>
      <c r="AF26" s="24"/>
      <c r="AG26" s="24"/>
      <c r="AH26" s="24"/>
      <c r="AI26" s="24"/>
      <c r="AJ26" s="24"/>
      <c r="AK26" s="54"/>
      <c r="AL26" s="54"/>
      <c r="AM26" s="54"/>
      <c r="AN26" s="54"/>
      <c r="AO26" s="54"/>
      <c r="AP26" s="54"/>
      <c r="AQ26" s="54"/>
      <c r="AR26" s="54"/>
      <c r="AS26" s="55" t="n">
        <v>0</v>
      </c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 t="n">
        <v>153</v>
      </c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7" t="n">
        <v>153</v>
      </c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</row>
    <row r="27" s="32" customFormat="true" ht="18" hidden="false" customHeight="true" outlineLevel="0" collapsed="false">
      <c r="A27" s="45"/>
      <c r="B27" s="20" t="s">
        <v>47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</row>
    <row r="28" s="32" customFormat="true" ht="12" hidden="false" customHeight="false" outlineLevel="0" collapsed="false">
      <c r="A28" s="33"/>
      <c r="B28" s="58" t="s">
        <v>48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9" t="s">
        <v>49</v>
      </c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60" t="s">
        <v>49</v>
      </c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 t="s">
        <v>49</v>
      </c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 t="s">
        <v>49</v>
      </c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 t="n">
        <v>153</v>
      </c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1" t="n">
        <v>153</v>
      </c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32" customFormat="true" ht="12" hidden="false" customHeight="false" outlineLevel="0" collapsed="false">
      <c r="A29" s="45"/>
      <c r="B29" s="62" t="s">
        <v>50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32" customFormat="true" ht="12" hidden="false" customHeight="false" outlineLevel="0" collapsed="false">
      <c r="A30" s="45"/>
      <c r="B30" s="63" t="s">
        <v>51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4" t="s">
        <v>49</v>
      </c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0" t="s">
        <v>49</v>
      </c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 t="s">
        <v>49</v>
      </c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32" customFormat="true" ht="24" hidden="false" customHeight="true" outlineLevel="0" collapsed="false">
      <c r="A31" s="45"/>
      <c r="B31" s="65" t="s">
        <v>52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4" t="s">
        <v>49</v>
      </c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0" t="s">
        <v>49</v>
      </c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 t="s">
        <v>49</v>
      </c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32" customFormat="true" ht="12" hidden="false" customHeight="false" outlineLevel="0" collapsed="false">
      <c r="A32" s="66"/>
      <c r="B32" s="63" t="s">
        <v>5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 t="s">
        <v>49</v>
      </c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 t="s">
        <v>49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32" customFormat="true" ht="12" hidden="false" customHeight="false" outlineLevel="0" collapsed="false">
      <c r="A33" s="66"/>
      <c r="B33" s="63" t="s">
        <v>54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 t="s">
        <v>49</v>
      </c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 t="s">
        <v>49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32" customFormat="true" ht="12" hidden="false" customHeight="true" outlineLevel="0" collapsed="false">
      <c r="A34" s="33"/>
      <c r="B34" s="67" t="s">
        <v>5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</row>
    <row r="35" s="32" customFormat="true" ht="12" hidden="false" customHeight="false" outlineLevel="0" collapsed="false">
      <c r="A35" s="71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72" t="s">
        <v>56</v>
      </c>
    </row>
    <row r="36" s="32" customFormat="true" ht="6" hidden="false" customHeight="true" outlineLevel="0" collapsed="false">
      <c r="A36" s="46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72"/>
    </row>
    <row r="37" s="32" customFormat="true" ht="12" hidden="false" customHeight="true" outlineLevel="0" collapsed="false">
      <c r="A37" s="29" t="s">
        <v>3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30" t="s">
        <v>33</v>
      </c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1" t="s">
        <v>34</v>
      </c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 t="s">
        <v>57</v>
      </c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 t="s">
        <v>58</v>
      </c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 t="s">
        <v>37</v>
      </c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0" t="s">
        <v>38</v>
      </c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2" customFormat="true" ht="12" hidden="false" customHeight="false" outlineLevel="0" collapsed="false">
      <c r="A40" s="66"/>
      <c r="B40" s="73" t="s">
        <v>59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4" t="s">
        <v>42</v>
      </c>
      <c r="AT40" s="74"/>
      <c r="AU40" s="75" t="n">
        <v>164</v>
      </c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6" t="s">
        <v>43</v>
      </c>
      <c r="BK40" s="76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77" t="s">
        <v>42</v>
      </c>
      <c r="CG40" s="77"/>
      <c r="CH40" s="75" t="n">
        <v>185</v>
      </c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6" t="s">
        <v>43</v>
      </c>
      <c r="CX40" s="76"/>
      <c r="CY40" s="77" t="s">
        <v>42</v>
      </c>
      <c r="CZ40" s="77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6" t="s">
        <v>43</v>
      </c>
      <c r="DQ40" s="76"/>
      <c r="DR40" s="77" t="s">
        <v>42</v>
      </c>
      <c r="DS40" s="77"/>
      <c r="DT40" s="75" t="n">
        <v>1079</v>
      </c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6" t="s">
        <v>43</v>
      </c>
      <c r="EK40" s="76"/>
      <c r="EL40" s="77" t="s">
        <v>42</v>
      </c>
      <c r="EM40" s="77"/>
      <c r="EN40" s="75" t="n">
        <v>1428</v>
      </c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8" t="s">
        <v>43</v>
      </c>
      <c r="FE40" s="78"/>
    </row>
    <row r="41" s="32" customFormat="true" ht="12" hidden="false" customHeight="false" outlineLevel="0" collapsed="false">
      <c r="A41" s="33"/>
      <c r="B41" s="58" t="s">
        <v>48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9" t="s">
        <v>49</v>
      </c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60" t="s">
        <v>49</v>
      </c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 t="s">
        <v>49</v>
      </c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 t="s">
        <v>49</v>
      </c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79" t="s">
        <v>42</v>
      </c>
      <c r="DS41" s="79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1" t="s">
        <v>43</v>
      </c>
      <c r="EK41" s="81"/>
      <c r="EL41" s="79" t="s">
        <v>42</v>
      </c>
      <c r="EM41" s="79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2" t="s">
        <v>43</v>
      </c>
      <c r="FE41" s="82"/>
    </row>
    <row r="42" s="32" customFormat="true" ht="12" hidden="false" customHeight="false" outlineLevel="0" collapsed="false">
      <c r="A42" s="45"/>
      <c r="B42" s="62" t="s">
        <v>6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79"/>
      <c r="DS42" s="79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1"/>
      <c r="EK42" s="81"/>
      <c r="EL42" s="79"/>
      <c r="EM42" s="79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2"/>
      <c r="FE42" s="82"/>
    </row>
    <row r="43" s="32" customFormat="true" ht="12" hidden="false" customHeight="false" outlineLevel="0" collapsed="false">
      <c r="A43" s="45"/>
      <c r="B43" s="63" t="s">
        <v>51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4" t="s">
        <v>49</v>
      </c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0" t="s">
        <v>49</v>
      </c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79" t="s">
        <v>42</v>
      </c>
      <c r="CG43" s="79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1" t="s">
        <v>43</v>
      </c>
      <c r="CX43" s="81"/>
      <c r="CY43" s="60" t="s">
        <v>49</v>
      </c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79" t="s">
        <v>42</v>
      </c>
      <c r="DS43" s="79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1" t="s">
        <v>43</v>
      </c>
      <c r="EK43" s="81"/>
      <c r="EL43" s="79" t="s">
        <v>42</v>
      </c>
      <c r="EM43" s="79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2" t="s">
        <v>43</v>
      </c>
      <c r="FE43" s="82"/>
    </row>
    <row r="44" s="32" customFormat="true" ht="24" hidden="false" customHeight="true" outlineLevel="0" collapsed="false">
      <c r="A44" s="45"/>
      <c r="B44" s="65" t="s">
        <v>61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4" t="s">
        <v>49</v>
      </c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0" t="s">
        <v>49</v>
      </c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79" t="s">
        <v>42</v>
      </c>
      <c r="CG44" s="79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1" t="s">
        <v>43</v>
      </c>
      <c r="CX44" s="81"/>
      <c r="CY44" s="60" t="s">
        <v>49</v>
      </c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79" t="s">
        <v>42</v>
      </c>
      <c r="DS44" s="79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1" t="s">
        <v>43</v>
      </c>
      <c r="EK44" s="81"/>
      <c r="EL44" s="79" t="s">
        <v>42</v>
      </c>
      <c r="EM44" s="79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2" t="s">
        <v>43</v>
      </c>
      <c r="FE44" s="82"/>
    </row>
    <row r="45" s="32" customFormat="true" ht="12" hidden="false" customHeight="false" outlineLevel="0" collapsed="false">
      <c r="A45" s="66"/>
      <c r="B45" s="63" t="s">
        <v>62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83" t="s">
        <v>42</v>
      </c>
      <c r="AT45" s="83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1" t="s">
        <v>43</v>
      </c>
      <c r="BK45" s="81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 t="s">
        <v>49</v>
      </c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79" t="s">
        <v>42</v>
      </c>
      <c r="EM45" s="79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2" t="s">
        <v>43</v>
      </c>
      <c r="FE45" s="82"/>
    </row>
    <row r="46" s="32" customFormat="true" ht="12" hidden="false" customHeight="false" outlineLevel="0" collapsed="false">
      <c r="A46" s="66"/>
      <c r="B46" s="63" t="s">
        <v>63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83" t="s">
        <v>42</v>
      </c>
      <c r="AT46" s="83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1" t="s">
        <v>43</v>
      </c>
      <c r="BK46" s="8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 t="s">
        <v>49</v>
      </c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79" t="s">
        <v>42</v>
      </c>
      <c r="EM46" s="79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2" t="s">
        <v>43</v>
      </c>
      <c r="FE46" s="82"/>
    </row>
    <row r="47" s="32" customFormat="true" ht="12" hidden="false" customHeight="false" outlineLevel="0" collapsed="false">
      <c r="A47" s="66"/>
      <c r="B47" s="63" t="s">
        <v>5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79" t="s">
        <v>42</v>
      </c>
      <c r="EM47" s="79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2" t="s">
        <v>43</v>
      </c>
      <c r="FE47" s="82"/>
    </row>
    <row r="48" s="32" customFormat="true" ht="12" hidden="false" customHeight="false" outlineLevel="0" collapsed="false">
      <c r="A48" s="66"/>
      <c r="B48" s="63" t="s">
        <v>64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4" t="s">
        <v>49</v>
      </c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0" t="s">
        <v>49</v>
      </c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 t="s">
        <v>49</v>
      </c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 t="s">
        <v>49</v>
      </c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79" t="s">
        <v>42</v>
      </c>
      <c r="DS48" s="79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1" t="s">
        <v>43</v>
      </c>
      <c r="EK48" s="81"/>
      <c r="EL48" s="79" t="s">
        <v>42</v>
      </c>
      <c r="EM48" s="79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2" t="s">
        <v>43</v>
      </c>
      <c r="FE48" s="82"/>
    </row>
    <row r="49" s="32" customFormat="true" ht="12" hidden="false" customHeight="false" outlineLevel="0" collapsed="false">
      <c r="A49" s="66"/>
      <c r="B49" s="73" t="s">
        <v>65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64" t="s">
        <v>49</v>
      </c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0" t="s">
        <v>49</v>
      </c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1" t="s">
        <v>49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</row>
    <row r="50" s="32" customFormat="true" ht="12" hidden="false" customHeight="false" outlineLevel="0" collapsed="false">
      <c r="A50" s="66"/>
      <c r="B50" s="73" t="s">
        <v>66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64" t="s">
        <v>49</v>
      </c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0" t="s">
        <v>49</v>
      </c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 t="s">
        <v>49</v>
      </c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1" t="s">
        <v>49</v>
      </c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</row>
    <row r="51" s="32" customFormat="true" ht="13.5" hidden="false" customHeight="false" outlineLevel="0" collapsed="false">
      <c r="A51" s="33"/>
      <c r="B51" s="34" t="s">
        <v>3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5"/>
      <c r="AL51" s="35"/>
      <c r="AM51" s="35"/>
      <c r="AN51" s="36" t="s">
        <v>46</v>
      </c>
      <c r="AO51" s="36"/>
      <c r="AP51" s="36"/>
      <c r="AQ51" s="37"/>
      <c r="AR51" s="34"/>
      <c r="AS51" s="84" t="n">
        <v>164</v>
      </c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5" t="s">
        <v>42</v>
      </c>
      <c r="BM51" s="85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86" t="s">
        <v>43</v>
      </c>
      <c r="CE51" s="86"/>
      <c r="CF51" s="56" t="n">
        <v>185</v>
      </c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</row>
    <row r="52" s="32" customFormat="true" ht="3" hidden="false" customHeight="true" outlineLevel="0" collapsed="false">
      <c r="A52" s="45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46"/>
      <c r="AB52" s="47"/>
      <c r="AC52" s="47"/>
      <c r="AD52" s="47"/>
      <c r="AE52" s="46"/>
      <c r="AF52" s="46"/>
      <c r="AG52" s="46"/>
      <c r="AH52" s="46"/>
      <c r="AI52" s="46"/>
      <c r="AJ52" s="46"/>
      <c r="AK52" s="20"/>
      <c r="AL52" s="48"/>
      <c r="AM52" s="48"/>
      <c r="AN52" s="48"/>
      <c r="AO52" s="49"/>
      <c r="AP52" s="49"/>
      <c r="AQ52" s="49"/>
      <c r="AR52" s="20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50"/>
      <c r="BM52" s="47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20"/>
      <c r="CE52" s="52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</row>
    <row r="53" s="32" customFormat="true" ht="13.5" hidden="false" customHeight="false" outlineLevel="0" collapsed="false">
      <c r="A53" s="5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Q53" s="20" t="s">
        <v>44</v>
      </c>
      <c r="R53" s="20"/>
      <c r="S53" s="20"/>
      <c r="T53" s="20"/>
      <c r="U53" s="20"/>
      <c r="V53" s="20"/>
      <c r="W53" s="48" t="s">
        <v>9</v>
      </c>
      <c r="X53" s="48"/>
      <c r="Y53" s="48"/>
      <c r="Z53" s="20" t="s">
        <v>67</v>
      </c>
      <c r="AA53" s="20"/>
      <c r="AB53" s="20"/>
      <c r="AC53" s="24"/>
      <c r="AD53" s="24"/>
      <c r="AE53" s="24"/>
      <c r="AF53" s="24"/>
      <c r="AG53" s="24"/>
      <c r="AH53" s="24"/>
      <c r="AI53" s="24"/>
      <c r="AJ53" s="24"/>
      <c r="AK53" s="54"/>
      <c r="AL53" s="54"/>
      <c r="AM53" s="54"/>
      <c r="AN53" s="54"/>
      <c r="AO53" s="54"/>
      <c r="AP53" s="54"/>
      <c r="AQ53" s="54"/>
      <c r="AR53" s="54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</row>
    <row r="54" s="32" customFormat="true" ht="18" hidden="false" customHeight="true" outlineLevel="0" collapsed="false">
      <c r="A54" s="45"/>
      <c r="B54" s="20" t="s">
        <v>47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</row>
    <row r="55" s="32" customFormat="true" ht="12" hidden="false" customHeight="false" outlineLevel="0" collapsed="false">
      <c r="A55" s="33"/>
      <c r="B55" s="58" t="s">
        <v>48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9" t="s">
        <v>49</v>
      </c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60" t="s">
        <v>49</v>
      </c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 t="s">
        <v>49</v>
      </c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 t="s">
        <v>49</v>
      </c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</row>
    <row r="56" s="32" customFormat="true" ht="12" hidden="false" customHeight="false" outlineLevel="0" collapsed="false">
      <c r="A56" s="45"/>
      <c r="B56" s="62" t="s">
        <v>50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</row>
    <row r="57" s="32" customFormat="true" ht="12" hidden="false" customHeight="false" outlineLevel="0" collapsed="false">
      <c r="A57" s="45"/>
      <c r="B57" s="63" t="s">
        <v>51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4" t="s">
        <v>49</v>
      </c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0" t="s">
        <v>49</v>
      </c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 t="s">
        <v>49</v>
      </c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</row>
    <row r="58" s="32" customFormat="true" ht="24" hidden="false" customHeight="true" outlineLevel="0" collapsed="false">
      <c r="A58" s="45"/>
      <c r="B58" s="65" t="s">
        <v>52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4" t="s">
        <v>49</v>
      </c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0" t="s">
        <v>49</v>
      </c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 t="s">
        <v>49</v>
      </c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</row>
    <row r="59" s="32" customFormat="true" ht="12" hidden="false" customHeight="false" outlineLevel="0" collapsed="false">
      <c r="A59" s="66"/>
      <c r="B59" s="63" t="s">
        <v>53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 t="s">
        <v>49</v>
      </c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 t="s">
        <v>49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</row>
    <row r="60" s="32" customFormat="true" ht="12" hidden="false" customHeight="false" outlineLevel="0" collapsed="false">
      <c r="A60" s="66"/>
      <c r="B60" s="63" t="s">
        <v>5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 t="s">
        <v>49</v>
      </c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 t="s">
        <v>49</v>
      </c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</row>
    <row r="61" s="32" customFormat="true" ht="12" hidden="false" customHeight="false" outlineLevel="0" collapsed="false">
      <c r="A61" s="66"/>
      <c r="B61" s="63" t="s">
        <v>55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</row>
    <row r="62" s="32" customFormat="true" ht="12" hidden="false" customHeight="false" outlineLevel="0" collapsed="false">
      <c r="A62" s="66"/>
      <c r="B62" s="73" t="s">
        <v>59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83" t="s">
        <v>42</v>
      </c>
      <c r="AT62" s="83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1" t="s">
        <v>43</v>
      </c>
      <c r="BK62" s="81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79" t="s">
        <v>42</v>
      </c>
      <c r="CG62" s="79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1" t="s">
        <v>43</v>
      </c>
      <c r="CX62" s="81"/>
      <c r="CY62" s="79" t="s">
        <v>42</v>
      </c>
      <c r="CZ62" s="79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1" t="s">
        <v>43</v>
      </c>
      <c r="DQ62" s="81"/>
      <c r="DR62" s="79" t="s">
        <v>42</v>
      </c>
      <c r="DS62" s="79"/>
      <c r="DT62" s="80" t="n">
        <v>560</v>
      </c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1" t="s">
        <v>43</v>
      </c>
      <c r="EK62" s="81"/>
      <c r="EL62" s="79" t="s">
        <v>42</v>
      </c>
      <c r="EM62" s="79"/>
      <c r="EN62" s="80" t="n">
        <v>560</v>
      </c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2" t="s">
        <v>43</v>
      </c>
      <c r="FE62" s="82"/>
    </row>
    <row r="63" s="32" customFormat="true" ht="12" hidden="false" customHeight="false" outlineLevel="0" collapsed="false">
      <c r="A63" s="33"/>
      <c r="B63" s="58" t="s">
        <v>48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9" t="s">
        <v>49</v>
      </c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60" t="s">
        <v>49</v>
      </c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 t="s">
        <v>49</v>
      </c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 t="s">
        <v>49</v>
      </c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79" t="s">
        <v>42</v>
      </c>
      <c r="DS63" s="79"/>
      <c r="DT63" s="80" t="n">
        <v>560</v>
      </c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1" t="s">
        <v>43</v>
      </c>
      <c r="EK63" s="81"/>
      <c r="EL63" s="79" t="s">
        <v>42</v>
      </c>
      <c r="EM63" s="79"/>
      <c r="EN63" s="80" t="n">
        <v>560</v>
      </c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2" t="s">
        <v>43</v>
      </c>
      <c r="FE63" s="82"/>
    </row>
    <row r="64" s="32" customFormat="true" ht="12" hidden="false" customHeight="false" outlineLevel="0" collapsed="false">
      <c r="A64" s="45"/>
      <c r="B64" s="62" t="s">
        <v>6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79"/>
      <c r="DS64" s="79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1"/>
      <c r="EK64" s="81"/>
      <c r="EL64" s="79"/>
      <c r="EM64" s="79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2"/>
      <c r="FE64" s="82"/>
    </row>
    <row r="65" s="32" customFormat="true" ht="12" hidden="false" customHeight="false" outlineLevel="0" collapsed="false">
      <c r="A65" s="45"/>
      <c r="B65" s="63" t="s">
        <v>51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4" t="s">
        <v>49</v>
      </c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0" t="s">
        <v>49</v>
      </c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79" t="s">
        <v>42</v>
      </c>
      <c r="CG65" s="79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1" t="s">
        <v>43</v>
      </c>
      <c r="CX65" s="81"/>
      <c r="CY65" s="60" t="s">
        <v>49</v>
      </c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79" t="s">
        <v>42</v>
      </c>
      <c r="DS65" s="79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1" t="s">
        <v>43</v>
      </c>
      <c r="EK65" s="81"/>
      <c r="EL65" s="79" t="s">
        <v>42</v>
      </c>
      <c r="EM65" s="79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2" t="s">
        <v>43</v>
      </c>
      <c r="FE65" s="82"/>
    </row>
    <row r="66" s="32" customFormat="true" ht="24" hidden="false" customHeight="true" outlineLevel="0" collapsed="false">
      <c r="A66" s="45"/>
      <c r="B66" s="65" t="s">
        <v>61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4" t="s">
        <v>49</v>
      </c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0" t="s">
        <v>49</v>
      </c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79" t="s">
        <v>42</v>
      </c>
      <c r="CG66" s="79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1" t="s">
        <v>43</v>
      </c>
      <c r="CX66" s="81"/>
      <c r="CY66" s="60" t="s">
        <v>49</v>
      </c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79" t="s">
        <v>42</v>
      </c>
      <c r="DS66" s="79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1" t="s">
        <v>43</v>
      </c>
      <c r="EK66" s="81"/>
      <c r="EL66" s="79" t="s">
        <v>42</v>
      </c>
      <c r="EM66" s="79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2" t="s">
        <v>43</v>
      </c>
      <c r="FE66" s="82"/>
    </row>
    <row r="67" s="32" customFormat="true" ht="12" hidden="false" customHeight="false" outlineLevel="0" collapsed="false">
      <c r="A67" s="66"/>
      <c r="B67" s="63" t="s">
        <v>62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83" t="s">
        <v>42</v>
      </c>
      <c r="AT67" s="83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1" t="s">
        <v>43</v>
      </c>
      <c r="BK67" s="81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 t="s">
        <v>49</v>
      </c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79" t="s">
        <v>42</v>
      </c>
      <c r="EM67" s="79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2" t="s">
        <v>43</v>
      </c>
      <c r="FE67" s="82"/>
    </row>
    <row r="68" s="32" customFormat="true" ht="12" hidden="false" customHeight="false" outlineLevel="0" collapsed="false">
      <c r="A68" s="66"/>
      <c r="B68" s="63" t="s">
        <v>63</v>
      </c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83" t="s">
        <v>42</v>
      </c>
      <c r="AT68" s="83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1" t="s">
        <v>43</v>
      </c>
      <c r="BK68" s="81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 t="s">
        <v>49</v>
      </c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79" t="s">
        <v>42</v>
      </c>
      <c r="EM68" s="79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2" t="s">
        <v>43</v>
      </c>
      <c r="FE68" s="82"/>
    </row>
    <row r="69" s="32" customFormat="true" ht="12" hidden="false" customHeight="false" outlineLevel="0" collapsed="false">
      <c r="A69" s="66"/>
      <c r="B69" s="63" t="s">
        <v>55</v>
      </c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79" t="s">
        <v>42</v>
      </c>
      <c r="EM69" s="79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2" t="s">
        <v>43</v>
      </c>
      <c r="FE69" s="82"/>
    </row>
    <row r="70" s="32" customFormat="true" ht="12" hidden="false" customHeight="false" outlineLevel="0" collapsed="false">
      <c r="A70" s="66"/>
      <c r="B70" s="63" t="s">
        <v>64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4" t="s">
        <v>49</v>
      </c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0" t="s">
        <v>49</v>
      </c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 t="s">
        <v>49</v>
      </c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 t="s">
        <v>49</v>
      </c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79" t="s">
        <v>42</v>
      </c>
      <c r="DS70" s="79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1" t="s">
        <v>43</v>
      </c>
      <c r="EK70" s="81"/>
      <c r="EL70" s="79" t="s">
        <v>42</v>
      </c>
      <c r="EM70" s="79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2" t="s">
        <v>43</v>
      </c>
      <c r="FE70" s="82"/>
    </row>
    <row r="71" s="32" customFormat="true" ht="12" hidden="false" customHeight="false" outlineLevel="0" collapsed="false">
      <c r="A71" s="66"/>
      <c r="B71" s="73" t="s">
        <v>65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64" t="s">
        <v>49</v>
      </c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0" t="s">
        <v>49</v>
      </c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1" t="s">
        <v>49</v>
      </c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</row>
    <row r="72" s="32" customFormat="true" ht="12" hidden="false" customHeight="false" outlineLevel="0" collapsed="false">
      <c r="A72" s="66"/>
      <c r="B72" s="73" t="s">
        <v>66</v>
      </c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64" t="s">
        <v>49</v>
      </c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0" t="s">
        <v>49</v>
      </c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 t="s">
        <v>49</v>
      </c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1" t="s">
        <v>49</v>
      </c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</row>
    <row r="73" s="32" customFormat="true" ht="13.5" hidden="false" customHeight="false" outlineLevel="0" collapsed="false">
      <c r="A73" s="33"/>
      <c r="B73" s="89" t="s">
        <v>68</v>
      </c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35" t="s">
        <v>9</v>
      </c>
      <c r="AL73" s="35"/>
      <c r="AM73" s="35"/>
      <c r="AN73" s="36" t="s">
        <v>67</v>
      </c>
      <c r="AO73" s="36"/>
      <c r="AP73" s="36"/>
      <c r="AQ73" s="37"/>
      <c r="AR73" s="34"/>
      <c r="AS73" s="84" t="n">
        <v>164</v>
      </c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5" t="s">
        <v>42</v>
      </c>
      <c r="BM73" s="85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86" t="s">
        <v>43</v>
      </c>
      <c r="CE73" s="86"/>
      <c r="CF73" s="56" t="n">
        <v>185</v>
      </c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 t="n">
        <v>519</v>
      </c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7" t="n">
        <f aca="false">AS73+CF73+DR73</f>
        <v>868</v>
      </c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</row>
    <row r="74" s="32" customFormat="true" ht="3" hidden="false" customHeight="true" outlineLevel="0" collapsed="false">
      <c r="A74" s="4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46"/>
      <c r="AB74" s="47"/>
      <c r="AC74" s="47"/>
      <c r="AD74" s="47"/>
      <c r="AE74" s="46"/>
      <c r="AF74" s="46"/>
      <c r="AG74" s="46"/>
      <c r="AH74" s="46"/>
      <c r="AI74" s="46"/>
      <c r="AJ74" s="46"/>
      <c r="AK74" s="20"/>
      <c r="AL74" s="48"/>
      <c r="AM74" s="48"/>
      <c r="AN74" s="48"/>
      <c r="AO74" s="49"/>
      <c r="AP74" s="49"/>
      <c r="AQ74" s="49"/>
      <c r="AR74" s="20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50"/>
      <c r="BM74" s="47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20"/>
      <c r="CE74" s="52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</row>
    <row r="75" s="32" customFormat="true" ht="12.75" hidden="false" customHeight="false" outlineLevel="0" collapsed="false">
      <c r="A75" s="45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</row>
  </sheetData>
  <mergeCells count="399">
    <mergeCell ref="A5:FE5"/>
    <mergeCell ref="A6:FE6"/>
    <mergeCell ref="A7:FE7"/>
    <mergeCell ref="A9:CG9"/>
    <mergeCell ref="AJ10:AP10"/>
    <mergeCell ref="AQ10:AT10"/>
    <mergeCell ref="CH10:DA10"/>
    <mergeCell ref="CH11:DA11"/>
    <mergeCell ref="CH12:CM12"/>
    <mergeCell ref="CN12:CU12"/>
    <mergeCell ref="CV12:DA12"/>
    <mergeCell ref="N13:BU13"/>
    <mergeCell ref="CH13:DA13"/>
    <mergeCell ref="CH14:DA14"/>
    <mergeCell ref="A15:S15"/>
    <mergeCell ref="T15:BU15"/>
    <mergeCell ref="CH15:DA15"/>
    <mergeCell ref="A16:BA16"/>
    <mergeCell ref="BB16:CD16"/>
    <mergeCell ref="CH16:CQ17"/>
    <mergeCell ref="CR16:DA17"/>
    <mergeCell ref="A17:BO17"/>
    <mergeCell ref="CH18:DA18"/>
    <mergeCell ref="A20:FE20"/>
    <mergeCell ref="A21:AR23"/>
    <mergeCell ref="AS21:BK23"/>
    <mergeCell ref="BL21:CE23"/>
    <mergeCell ref="CF21:CX23"/>
    <mergeCell ref="CY21:DQ23"/>
    <mergeCell ref="DR21:EK23"/>
    <mergeCell ref="EL21:FE23"/>
    <mergeCell ref="B24:AJ24"/>
    <mergeCell ref="AK24:AM24"/>
    <mergeCell ref="AS24:BK25"/>
    <mergeCell ref="BL24:BM24"/>
    <mergeCell ref="BN24:CC24"/>
    <mergeCell ref="CD24:CE24"/>
    <mergeCell ref="CF24:CX25"/>
    <mergeCell ref="CY24:DQ25"/>
    <mergeCell ref="DR24:EK25"/>
    <mergeCell ref="EL24:FE25"/>
    <mergeCell ref="W26:Y26"/>
    <mergeCell ref="AS26:BK27"/>
    <mergeCell ref="BL26:CE27"/>
    <mergeCell ref="CF26:CX27"/>
    <mergeCell ref="CY26:DQ27"/>
    <mergeCell ref="DR26:EK27"/>
    <mergeCell ref="EL26:FE27"/>
    <mergeCell ref="B27:AR27"/>
    <mergeCell ref="B28:AR28"/>
    <mergeCell ref="AS28:BK29"/>
    <mergeCell ref="BL28:CE29"/>
    <mergeCell ref="CF28:CX29"/>
    <mergeCell ref="CY28:DQ29"/>
    <mergeCell ref="DR28:EK29"/>
    <mergeCell ref="EL28:FE29"/>
    <mergeCell ref="B29:AR29"/>
    <mergeCell ref="B30:AR30"/>
    <mergeCell ref="AS30:BK30"/>
    <mergeCell ref="BL30:CE30"/>
    <mergeCell ref="CF30:CX30"/>
    <mergeCell ref="CY30:DQ30"/>
    <mergeCell ref="DR30:EK30"/>
    <mergeCell ref="EL30:FE30"/>
    <mergeCell ref="B31:AR31"/>
    <mergeCell ref="AS31:BK31"/>
    <mergeCell ref="BL31:CE31"/>
    <mergeCell ref="CF31:CX31"/>
    <mergeCell ref="CY31:DQ31"/>
    <mergeCell ref="DR31:EK31"/>
    <mergeCell ref="EL31:FE31"/>
    <mergeCell ref="B32:AR32"/>
    <mergeCell ref="AS32:BK32"/>
    <mergeCell ref="BL32:CE32"/>
    <mergeCell ref="CF32:CX32"/>
    <mergeCell ref="CY32:DQ32"/>
    <mergeCell ref="DR32:EK32"/>
    <mergeCell ref="EL32:FE32"/>
    <mergeCell ref="B33:AR33"/>
    <mergeCell ref="AS33:BK33"/>
    <mergeCell ref="BL33:CE33"/>
    <mergeCell ref="CF33:CX33"/>
    <mergeCell ref="CY33:DQ33"/>
    <mergeCell ref="DR33:EK33"/>
    <mergeCell ref="EL33:FE33"/>
    <mergeCell ref="B34:AR34"/>
    <mergeCell ref="AS34:BK34"/>
    <mergeCell ref="BL34:CE34"/>
    <mergeCell ref="CF34:CX34"/>
    <mergeCell ref="CY34:DQ34"/>
    <mergeCell ref="DR34:EK34"/>
    <mergeCell ref="EL34:FE34"/>
    <mergeCell ref="A37:AR39"/>
    <mergeCell ref="AS37:BK39"/>
    <mergeCell ref="BL37:CE39"/>
    <mergeCell ref="CF37:CX39"/>
    <mergeCell ref="CY37:DQ39"/>
    <mergeCell ref="DR37:EK39"/>
    <mergeCell ref="EL37:FE39"/>
    <mergeCell ref="B40:AR40"/>
    <mergeCell ref="AS40:AT40"/>
    <mergeCell ref="AU40:BI40"/>
    <mergeCell ref="BJ40:BK40"/>
    <mergeCell ref="BL40:CE40"/>
    <mergeCell ref="CF40:CG40"/>
    <mergeCell ref="CH40:CV40"/>
    <mergeCell ref="CW40:CX40"/>
    <mergeCell ref="CY40:CZ40"/>
    <mergeCell ref="DA40:DO40"/>
    <mergeCell ref="DP40:DQ40"/>
    <mergeCell ref="DR40:DS40"/>
    <mergeCell ref="DT40:EI40"/>
    <mergeCell ref="EJ40:EK40"/>
    <mergeCell ref="EL40:EM40"/>
    <mergeCell ref="EN40:FC40"/>
    <mergeCell ref="FD40:FE40"/>
    <mergeCell ref="B41:AR41"/>
    <mergeCell ref="AS41:BK42"/>
    <mergeCell ref="BL41:CE42"/>
    <mergeCell ref="CF41:CX42"/>
    <mergeCell ref="CY41:DQ42"/>
    <mergeCell ref="DR41:DS42"/>
    <mergeCell ref="DT41:EI42"/>
    <mergeCell ref="EJ41:EK42"/>
    <mergeCell ref="EL41:EM42"/>
    <mergeCell ref="EN41:FC42"/>
    <mergeCell ref="FD41:FE42"/>
    <mergeCell ref="B42:AR42"/>
    <mergeCell ref="B43:AR43"/>
    <mergeCell ref="AS43:BK43"/>
    <mergeCell ref="BL43:CE43"/>
    <mergeCell ref="CF43:CG43"/>
    <mergeCell ref="CH43:CV43"/>
    <mergeCell ref="CW43:CX43"/>
    <mergeCell ref="CY43:DQ43"/>
    <mergeCell ref="DR43:DS43"/>
    <mergeCell ref="DT43:EI43"/>
    <mergeCell ref="EJ43:EK43"/>
    <mergeCell ref="EL43:EM43"/>
    <mergeCell ref="EN43:FC43"/>
    <mergeCell ref="FD43:FE43"/>
    <mergeCell ref="B44:AR44"/>
    <mergeCell ref="AS44:BK44"/>
    <mergeCell ref="BL44:CE44"/>
    <mergeCell ref="CF44:CG44"/>
    <mergeCell ref="CH44:CV44"/>
    <mergeCell ref="CW44:CX44"/>
    <mergeCell ref="CY44:DQ44"/>
    <mergeCell ref="DR44:DS44"/>
    <mergeCell ref="DT44:EI44"/>
    <mergeCell ref="EJ44:EK44"/>
    <mergeCell ref="EL44:EM44"/>
    <mergeCell ref="EN44:FC44"/>
    <mergeCell ref="FD44:FE44"/>
    <mergeCell ref="B45:AR45"/>
    <mergeCell ref="AS45:AT45"/>
    <mergeCell ref="AU45:BI45"/>
    <mergeCell ref="BJ45:BK45"/>
    <mergeCell ref="BL45:CE45"/>
    <mergeCell ref="CF45:CX45"/>
    <mergeCell ref="CY45:DQ45"/>
    <mergeCell ref="DR45:EK45"/>
    <mergeCell ref="EL45:EM45"/>
    <mergeCell ref="EN45:FC45"/>
    <mergeCell ref="FD45:FE45"/>
    <mergeCell ref="B46:AR46"/>
    <mergeCell ref="AS46:AT46"/>
    <mergeCell ref="AU46:BI46"/>
    <mergeCell ref="BJ46:BK46"/>
    <mergeCell ref="BL46:CE46"/>
    <mergeCell ref="CF46:CX46"/>
    <mergeCell ref="CY46:DQ46"/>
    <mergeCell ref="DR46:EK46"/>
    <mergeCell ref="EL46:EM46"/>
    <mergeCell ref="EN46:FC46"/>
    <mergeCell ref="FD46:FE46"/>
    <mergeCell ref="B47:AR47"/>
    <mergeCell ref="AS47:BK47"/>
    <mergeCell ref="BL47:CE47"/>
    <mergeCell ref="CF47:CX47"/>
    <mergeCell ref="CY47:DQ47"/>
    <mergeCell ref="DR47:EK47"/>
    <mergeCell ref="EL47:EM47"/>
    <mergeCell ref="EN47:FC47"/>
    <mergeCell ref="FD47:FE47"/>
    <mergeCell ref="B48:AR48"/>
    <mergeCell ref="AS48:BK48"/>
    <mergeCell ref="BL48:CE48"/>
    <mergeCell ref="CF48:CX48"/>
    <mergeCell ref="CY48:DQ48"/>
    <mergeCell ref="DR48:DS48"/>
    <mergeCell ref="DT48:EI48"/>
    <mergeCell ref="EJ48:EK48"/>
    <mergeCell ref="EL48:EM48"/>
    <mergeCell ref="EN48:FC48"/>
    <mergeCell ref="FD48:FE48"/>
    <mergeCell ref="B49:AR49"/>
    <mergeCell ref="AS49:BK49"/>
    <mergeCell ref="BL49:CE49"/>
    <mergeCell ref="CF49:CX49"/>
    <mergeCell ref="CY49:DQ49"/>
    <mergeCell ref="DR49:EK49"/>
    <mergeCell ref="EL49:FE49"/>
    <mergeCell ref="B50:AR50"/>
    <mergeCell ref="AS50:BK50"/>
    <mergeCell ref="BL50:CE50"/>
    <mergeCell ref="CF50:CX50"/>
    <mergeCell ref="CY50:DQ50"/>
    <mergeCell ref="DR50:EK50"/>
    <mergeCell ref="EL50:FE50"/>
    <mergeCell ref="B51:AJ51"/>
    <mergeCell ref="AK51:AM51"/>
    <mergeCell ref="AS51:BK52"/>
    <mergeCell ref="BL51:BM51"/>
    <mergeCell ref="BN51:CC51"/>
    <mergeCell ref="CD51:CE51"/>
    <mergeCell ref="CF51:CX52"/>
    <mergeCell ref="CY51:DQ52"/>
    <mergeCell ref="DR51:EK52"/>
    <mergeCell ref="EL51:FE52"/>
    <mergeCell ref="W53:Y53"/>
    <mergeCell ref="AS53:BK54"/>
    <mergeCell ref="BL53:CE54"/>
    <mergeCell ref="CF53:CX54"/>
    <mergeCell ref="CY53:DQ54"/>
    <mergeCell ref="DR53:EK54"/>
    <mergeCell ref="EL53:FE54"/>
    <mergeCell ref="B54:AR54"/>
    <mergeCell ref="B55:AR55"/>
    <mergeCell ref="AS55:BK56"/>
    <mergeCell ref="BL55:CE56"/>
    <mergeCell ref="CF55:CX56"/>
    <mergeCell ref="CY55:DQ56"/>
    <mergeCell ref="DR55:EK56"/>
    <mergeCell ref="EL55:FE56"/>
    <mergeCell ref="B56:AR56"/>
    <mergeCell ref="B57:AR57"/>
    <mergeCell ref="AS57:BK57"/>
    <mergeCell ref="BL57:CE57"/>
    <mergeCell ref="CF57:CX57"/>
    <mergeCell ref="CY57:DQ57"/>
    <mergeCell ref="DR57:EK57"/>
    <mergeCell ref="EL57:FE57"/>
    <mergeCell ref="B58:AR58"/>
    <mergeCell ref="AS58:BK58"/>
    <mergeCell ref="BL58:CE58"/>
    <mergeCell ref="CF58:CX58"/>
    <mergeCell ref="CY58:DQ58"/>
    <mergeCell ref="DR58:EK58"/>
    <mergeCell ref="EL58:FE58"/>
    <mergeCell ref="B59:AR59"/>
    <mergeCell ref="AS59:BK59"/>
    <mergeCell ref="BL59:CE59"/>
    <mergeCell ref="CF59:CX59"/>
    <mergeCell ref="CY59:DQ59"/>
    <mergeCell ref="DR59:EK59"/>
    <mergeCell ref="EL59:FE59"/>
    <mergeCell ref="B60:AR60"/>
    <mergeCell ref="AS60:BK60"/>
    <mergeCell ref="BL60:CE60"/>
    <mergeCell ref="CF60:CX60"/>
    <mergeCell ref="CY60:DQ60"/>
    <mergeCell ref="DR60:EK60"/>
    <mergeCell ref="EL60:FE60"/>
    <mergeCell ref="B61:AR61"/>
    <mergeCell ref="AS61:BK61"/>
    <mergeCell ref="BL61:CE61"/>
    <mergeCell ref="CF61:CX61"/>
    <mergeCell ref="CY61:DQ61"/>
    <mergeCell ref="DR61:EK61"/>
    <mergeCell ref="EL61:FE61"/>
    <mergeCell ref="B62:AR62"/>
    <mergeCell ref="AS62:AT62"/>
    <mergeCell ref="AU62:BI62"/>
    <mergeCell ref="BJ62:BK62"/>
    <mergeCell ref="BL62:CE62"/>
    <mergeCell ref="CF62:CG62"/>
    <mergeCell ref="CH62:CV62"/>
    <mergeCell ref="CW62:CX62"/>
    <mergeCell ref="CY62:CZ62"/>
    <mergeCell ref="DA62:DO62"/>
    <mergeCell ref="DP62:DQ62"/>
    <mergeCell ref="DR62:DS62"/>
    <mergeCell ref="DT62:EI62"/>
    <mergeCell ref="EJ62:EK62"/>
    <mergeCell ref="EL62:EM62"/>
    <mergeCell ref="EN62:FC62"/>
    <mergeCell ref="FD62:FE62"/>
    <mergeCell ref="B63:AR63"/>
    <mergeCell ref="AS63:BK64"/>
    <mergeCell ref="BL63:CE64"/>
    <mergeCell ref="CF63:CX64"/>
    <mergeCell ref="CY63:DQ64"/>
    <mergeCell ref="DR63:DS64"/>
    <mergeCell ref="DT63:EI64"/>
    <mergeCell ref="EJ63:EK64"/>
    <mergeCell ref="EL63:EM64"/>
    <mergeCell ref="EN63:FC64"/>
    <mergeCell ref="FD63:FE64"/>
    <mergeCell ref="B64:AR64"/>
    <mergeCell ref="B65:AR65"/>
    <mergeCell ref="AS65:BK65"/>
    <mergeCell ref="BL65:CE65"/>
    <mergeCell ref="CF65:CG65"/>
    <mergeCell ref="CH65:CV65"/>
    <mergeCell ref="CW65:CX65"/>
    <mergeCell ref="CY65:DQ65"/>
    <mergeCell ref="DR65:DS65"/>
    <mergeCell ref="DT65:EI65"/>
    <mergeCell ref="EJ65:EK65"/>
    <mergeCell ref="EL65:EM65"/>
    <mergeCell ref="EN65:FC65"/>
    <mergeCell ref="FD65:FE65"/>
    <mergeCell ref="B66:AR66"/>
    <mergeCell ref="AS66:BK66"/>
    <mergeCell ref="BL66:CE66"/>
    <mergeCell ref="CF66:CG66"/>
    <mergeCell ref="CH66:CV66"/>
    <mergeCell ref="CW66:CX66"/>
    <mergeCell ref="CY66:DQ66"/>
    <mergeCell ref="DR66:DS66"/>
    <mergeCell ref="DT66:EI66"/>
    <mergeCell ref="EJ66:EK66"/>
    <mergeCell ref="EL66:EM66"/>
    <mergeCell ref="EN66:FC66"/>
    <mergeCell ref="FD66:FE66"/>
    <mergeCell ref="B67:AR67"/>
    <mergeCell ref="AS67:AT67"/>
    <mergeCell ref="AU67:BI67"/>
    <mergeCell ref="BJ67:BK67"/>
    <mergeCell ref="BL67:CE67"/>
    <mergeCell ref="CF67:CX67"/>
    <mergeCell ref="CY67:DQ67"/>
    <mergeCell ref="DR67:EK67"/>
    <mergeCell ref="EL67:EM67"/>
    <mergeCell ref="EN67:FC67"/>
    <mergeCell ref="FD67:FE67"/>
    <mergeCell ref="B68:AR68"/>
    <mergeCell ref="AS68:AT68"/>
    <mergeCell ref="AU68:BI68"/>
    <mergeCell ref="BJ68:BK68"/>
    <mergeCell ref="BL68:CE68"/>
    <mergeCell ref="CF68:CX68"/>
    <mergeCell ref="CY68:DQ68"/>
    <mergeCell ref="DR68:EK68"/>
    <mergeCell ref="EL68:EM68"/>
    <mergeCell ref="EN68:FC68"/>
    <mergeCell ref="FD68:FE68"/>
    <mergeCell ref="B69:AR69"/>
    <mergeCell ref="AS69:BK69"/>
    <mergeCell ref="BL69:CE69"/>
    <mergeCell ref="CF69:CX69"/>
    <mergeCell ref="CY69:DQ69"/>
    <mergeCell ref="DR69:EK69"/>
    <mergeCell ref="EL69:EM69"/>
    <mergeCell ref="EN69:FC69"/>
    <mergeCell ref="FD69:FE69"/>
    <mergeCell ref="B70:AR70"/>
    <mergeCell ref="AS70:BK70"/>
    <mergeCell ref="BL70:CE70"/>
    <mergeCell ref="CF70:CX70"/>
    <mergeCell ref="CY70:DQ70"/>
    <mergeCell ref="DR70:DS70"/>
    <mergeCell ref="DT70:EI70"/>
    <mergeCell ref="EJ70:EK70"/>
    <mergeCell ref="EL70:EM70"/>
    <mergeCell ref="EN70:FC70"/>
    <mergeCell ref="FD70:FE70"/>
    <mergeCell ref="B71:AR71"/>
    <mergeCell ref="AS71:BK71"/>
    <mergeCell ref="BL71:CE71"/>
    <mergeCell ref="CF71:CX71"/>
    <mergeCell ref="CY71:DQ71"/>
    <mergeCell ref="DR71:EK71"/>
    <mergeCell ref="EL71:FE71"/>
    <mergeCell ref="B72:AR72"/>
    <mergeCell ref="AS72:BK72"/>
    <mergeCell ref="BL72:CE72"/>
    <mergeCell ref="CF72:CX72"/>
    <mergeCell ref="CY72:DQ72"/>
    <mergeCell ref="DR72:EK72"/>
    <mergeCell ref="EL72:FE72"/>
    <mergeCell ref="B73:AJ73"/>
    <mergeCell ref="AK73:AM73"/>
    <mergeCell ref="AS73:BK74"/>
    <mergeCell ref="BL73:BM73"/>
    <mergeCell ref="BN73:CC73"/>
    <mergeCell ref="CD73:CE73"/>
    <mergeCell ref="CF73:CX74"/>
    <mergeCell ref="CY73:DQ74"/>
    <mergeCell ref="DR73:EK74"/>
    <mergeCell ref="EL73:FE74"/>
    <mergeCell ref="B75:AR75"/>
    <mergeCell ref="AS75:BK75"/>
    <mergeCell ref="BL75:CE75"/>
    <mergeCell ref="CF75:CX75"/>
    <mergeCell ref="CY75:DQ75"/>
    <mergeCell ref="DR75:EK75"/>
    <mergeCell ref="EL75:FE7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32" customFormat="true" ht="12" hidden="false" customHeight="false" outlineLevel="0" collapsed="false">
      <c r="A1" s="71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71"/>
      <c r="AB1" s="72"/>
      <c r="AC1" s="72"/>
      <c r="AD1" s="72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24"/>
      <c r="AP1" s="90"/>
      <c r="AQ1" s="90"/>
      <c r="AR1" s="90"/>
      <c r="AS1" s="25"/>
      <c r="AT1" s="25"/>
      <c r="AU1" s="25"/>
      <c r="AV1" s="24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72"/>
      <c r="BQ1" s="72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4"/>
      <c r="CH1" s="24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Y1" s="72" t="s">
        <v>69</v>
      </c>
    </row>
    <row r="2" s="32" customFormat="true" ht="15" hidden="false" customHeight="false" outlineLevel="0" collapsed="false">
      <c r="A2" s="6" t="s">
        <v>7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</row>
    <row r="3" s="32" customFormat="true" ht="12" hidden="false" customHeight="false" outlineLevel="0" collapsed="false">
      <c r="A3" s="71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71"/>
      <c r="AB3" s="72"/>
      <c r="AC3" s="72"/>
      <c r="AD3" s="72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24"/>
      <c r="AP3" s="90"/>
      <c r="AQ3" s="90"/>
      <c r="AR3" s="90"/>
      <c r="AS3" s="25"/>
      <c r="AT3" s="25"/>
      <c r="AU3" s="25"/>
      <c r="AV3" s="24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72"/>
      <c r="BQ3" s="72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4"/>
      <c r="CH3" s="20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</row>
    <row r="4" s="32" customFormat="true" ht="13.5" hidden="false" customHeight="fals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13" t="s">
        <v>71</v>
      </c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91"/>
      <c r="CF4" s="92"/>
      <c r="CG4" s="92"/>
      <c r="CH4" s="72"/>
      <c r="CI4" s="72"/>
      <c r="CJ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 t="s">
        <v>72</v>
      </c>
      <c r="DM4" s="35"/>
      <c r="DN4" s="35"/>
      <c r="DO4" s="35"/>
      <c r="DP4" s="36" t="s">
        <v>46</v>
      </c>
      <c r="DQ4" s="36"/>
      <c r="DR4" s="36"/>
      <c r="DS4" s="93"/>
      <c r="DT4" s="94"/>
      <c r="DU4" s="94"/>
      <c r="DV4" s="94"/>
      <c r="DW4" s="94"/>
      <c r="DX4" s="94"/>
      <c r="DY4" s="94"/>
      <c r="DZ4" s="94"/>
      <c r="EA4" s="37"/>
      <c r="EB4" s="95"/>
      <c r="EC4" s="13" t="s">
        <v>71</v>
      </c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</row>
    <row r="5" s="32" customFormat="true" ht="3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96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90"/>
      <c r="CT5" s="90"/>
      <c r="CU5" s="25"/>
      <c r="CV5" s="25"/>
      <c r="CW5" s="25"/>
      <c r="CX5" s="71"/>
      <c r="CY5" s="24"/>
      <c r="CZ5" s="26"/>
      <c r="DA5" s="26"/>
      <c r="DB5" s="26"/>
      <c r="DC5" s="97"/>
      <c r="DD5" s="98"/>
      <c r="DE5" s="97"/>
      <c r="DF5" s="97"/>
      <c r="DG5" s="99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97"/>
      <c r="DS5" s="97"/>
      <c r="DT5" s="26"/>
      <c r="DU5" s="26"/>
      <c r="DV5" s="26"/>
      <c r="DW5" s="26"/>
      <c r="DX5" s="26"/>
      <c r="DY5" s="26"/>
      <c r="DZ5" s="26"/>
      <c r="EA5" s="71"/>
      <c r="EB5" s="101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</row>
    <row r="6" s="32" customFormat="true" ht="14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102"/>
      <c r="BI6" s="26"/>
      <c r="BJ6" s="26"/>
      <c r="BK6" s="26"/>
      <c r="BL6" s="26"/>
      <c r="BM6" s="71"/>
      <c r="BN6" s="99" t="n">
        <v>20</v>
      </c>
      <c r="BO6" s="99"/>
      <c r="BP6" s="99"/>
      <c r="BQ6" s="99"/>
      <c r="BR6" s="103"/>
      <c r="BS6" s="103"/>
      <c r="BT6" s="103"/>
      <c r="BU6" s="104" t="s">
        <v>73</v>
      </c>
      <c r="BV6" s="104"/>
      <c r="BW6" s="104"/>
      <c r="BX6" s="97"/>
      <c r="BY6" s="71"/>
      <c r="BZ6" s="26"/>
      <c r="CA6" s="26"/>
      <c r="CB6" s="26"/>
      <c r="CC6" s="26"/>
      <c r="CD6" s="105"/>
      <c r="CE6" s="106" t="s">
        <v>74</v>
      </c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7" t="s">
        <v>75</v>
      </c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2"/>
      <c r="ED6" s="26"/>
      <c r="EE6" s="26"/>
      <c r="EF6" s="26"/>
      <c r="EG6" s="26"/>
      <c r="EH6" s="71"/>
      <c r="EI6" s="99" t="n">
        <v>20</v>
      </c>
      <c r="EJ6" s="99"/>
      <c r="EK6" s="99"/>
      <c r="EL6" s="99"/>
      <c r="EM6" s="103"/>
      <c r="EN6" s="103"/>
      <c r="EO6" s="103"/>
      <c r="EP6" s="104" t="s">
        <v>76</v>
      </c>
      <c r="EQ6" s="104"/>
      <c r="ER6" s="104"/>
      <c r="ES6" s="97"/>
      <c r="ET6" s="71"/>
      <c r="EU6" s="26"/>
      <c r="EV6" s="26"/>
      <c r="EW6" s="26"/>
      <c r="EX6" s="26"/>
      <c r="EY6" s="105"/>
    </row>
    <row r="7" s="32" customFormat="true" ht="10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102"/>
      <c r="BI7" s="26"/>
      <c r="BJ7" s="26"/>
      <c r="BK7" s="26"/>
      <c r="BL7" s="26"/>
      <c r="BM7" s="26"/>
      <c r="BN7" s="26"/>
      <c r="BO7" s="26"/>
      <c r="BP7" s="72"/>
      <c r="BQ7" s="72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105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2"/>
      <c r="ED7" s="26"/>
      <c r="EE7" s="26"/>
      <c r="EF7" s="26"/>
      <c r="EG7" s="26"/>
      <c r="EH7" s="26"/>
      <c r="EI7" s="26"/>
      <c r="EJ7" s="26"/>
      <c r="EK7" s="72"/>
      <c r="EL7" s="72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105"/>
    </row>
    <row r="8" s="32" customFormat="true" ht="13.5" hidden="false" customHeight="true" outlineLevel="0" collapsed="false">
      <c r="A8" s="33"/>
      <c r="B8" s="108" t="s">
        <v>77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</row>
    <row r="9" s="112" customFormat="true" ht="12.75" hidden="false" customHeight="false" outlineLevel="0" collapsed="false">
      <c r="A9" s="110"/>
      <c r="B9" s="111" t="s">
        <v>78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</row>
    <row r="10" s="112" customFormat="true" ht="18.75" hidden="false" customHeight="true" outlineLevel="0" collapsed="false">
      <c r="A10" s="110"/>
      <c r="B10" s="111" t="s">
        <v>7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</row>
    <row r="11" s="32" customFormat="true" ht="18.75" hidden="false" customHeight="true" outlineLevel="0" collapsed="false">
      <c r="A11" s="53"/>
      <c r="B11" s="113" t="s">
        <v>80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</row>
    <row r="12" s="32" customFormat="true" ht="18.75" hidden="false" customHeight="true" outlineLevel="0" collapsed="false">
      <c r="A12" s="53"/>
      <c r="B12" s="113" t="s">
        <v>8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</row>
    <row r="13" s="112" customFormat="true" ht="18.75" hidden="false" customHeight="true" outlineLevel="0" collapsed="false">
      <c r="A13" s="110"/>
      <c r="B13" s="111" t="s">
        <v>82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</row>
    <row r="14" s="32" customFormat="true" ht="12" hidden="false" customHeight="false" outlineLevel="0" collapsed="false">
      <c r="A14" s="33"/>
      <c r="B14" s="34" t="s">
        <v>4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</row>
    <row r="15" s="32" customFormat="true" ht="27" hidden="false" customHeight="true" outlineLevel="0" collapsed="false">
      <c r="A15" s="115" t="s">
        <v>83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</row>
    <row r="16" s="112" customFormat="true" ht="12.75" hidden="false" customHeight="false" outlineLevel="0" collapsed="false">
      <c r="A16" s="110"/>
      <c r="B16" s="111" t="s">
        <v>78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</row>
    <row r="17" s="112" customFormat="true" ht="18.75" hidden="false" customHeight="true" outlineLevel="0" collapsed="false">
      <c r="A17" s="110"/>
      <c r="B17" s="111" t="s">
        <v>79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</row>
    <row r="18" s="32" customFormat="true" ht="18.75" hidden="false" customHeight="true" outlineLevel="0" collapsed="false">
      <c r="A18" s="53"/>
      <c r="B18" s="113" t="s">
        <v>8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</row>
    <row r="19" s="32" customFormat="true" ht="18.75" hidden="false" customHeight="true" outlineLevel="0" collapsed="false">
      <c r="A19" s="53"/>
      <c r="B19" s="113" t="s">
        <v>81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</row>
    <row r="20" s="112" customFormat="true" ht="18.75" hidden="false" customHeight="true" outlineLevel="0" collapsed="false">
      <c r="A20" s="116"/>
      <c r="B20" s="117" t="s">
        <v>82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</row>
    <row r="21" s="32" customFormat="true" ht="36" hidden="false" customHeight="true" outlineLevel="0" collapsed="false">
      <c r="A21" s="118" t="s">
        <v>84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</row>
    <row r="22" s="32" customFormat="true" ht="10.5" hidden="false" customHeight="true" outlineLevel="0" collapsed="false">
      <c r="A22" s="115"/>
      <c r="B22" s="119" t="s">
        <v>85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</row>
    <row r="23" s="112" customFormat="true" ht="12" hidden="false" customHeight="true" outlineLevel="0" collapsed="false">
      <c r="A23" s="110"/>
      <c r="B23" s="111" t="s">
        <v>78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</row>
    <row r="24" s="112" customFormat="true" ht="18.75" hidden="false" customHeight="true" outlineLevel="0" collapsed="false">
      <c r="A24" s="110"/>
      <c r="B24" s="111" t="s">
        <v>79</v>
      </c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</row>
    <row r="25" s="32" customFormat="true" ht="18.75" hidden="false" customHeight="true" outlineLevel="0" collapsed="false">
      <c r="A25" s="53"/>
      <c r="B25" s="113" t="s">
        <v>80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</row>
    <row r="26" s="32" customFormat="true" ht="18.75" hidden="false" customHeight="true" outlineLevel="0" collapsed="false">
      <c r="A26" s="53"/>
      <c r="B26" s="113" t="s">
        <v>81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</row>
    <row r="27" s="112" customFormat="true" ht="13.5" hidden="false" customHeight="false" outlineLevel="0" collapsed="false">
      <c r="A27" s="116"/>
      <c r="B27" s="120" t="s">
        <v>82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</row>
  </sheetData>
  <mergeCells count="79">
    <mergeCell ref="A2:EY2"/>
    <mergeCell ref="A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BG8"/>
    <mergeCell ref="BH8:CD9"/>
    <mergeCell ref="CE8:DC9"/>
    <mergeCell ref="DD8:EB9"/>
    <mergeCell ref="EC8:EY9"/>
    <mergeCell ref="B9:BG9"/>
    <mergeCell ref="B10:BG10"/>
    <mergeCell ref="BH10:CD11"/>
    <mergeCell ref="CE10:DC11"/>
    <mergeCell ref="DD10:EB11"/>
    <mergeCell ref="EC10:EY11"/>
    <mergeCell ref="B11:BG11"/>
    <mergeCell ref="B12:BG12"/>
    <mergeCell ref="BH12:CD12"/>
    <mergeCell ref="CE12:DC12"/>
    <mergeCell ref="DD12:EB12"/>
    <mergeCell ref="EC12:EY12"/>
    <mergeCell ref="B13:BG13"/>
    <mergeCell ref="BH13:CD13"/>
    <mergeCell ref="CE13:DC13"/>
    <mergeCell ref="DD13:EB13"/>
    <mergeCell ref="EC13:EY13"/>
    <mergeCell ref="B14:BG14"/>
    <mergeCell ref="BH14:CD16"/>
    <mergeCell ref="CE14:DC16"/>
    <mergeCell ref="DD14:EB16"/>
    <mergeCell ref="EC14:EY16"/>
    <mergeCell ref="A15:BG15"/>
    <mergeCell ref="B16:BG16"/>
    <mergeCell ref="B17:BG17"/>
    <mergeCell ref="BH17:CD18"/>
    <mergeCell ref="CE17:DC18"/>
    <mergeCell ref="DD17:EB18"/>
    <mergeCell ref="EC17:EY18"/>
    <mergeCell ref="B18:BG18"/>
    <mergeCell ref="B19:BG19"/>
    <mergeCell ref="BH19:CD19"/>
    <mergeCell ref="CE19:DC19"/>
    <mergeCell ref="DD19:EB19"/>
    <mergeCell ref="EC19:EY19"/>
    <mergeCell ref="B20:BG20"/>
    <mergeCell ref="BH20:CD20"/>
    <mergeCell ref="CE20:DC20"/>
    <mergeCell ref="DD20:EB20"/>
    <mergeCell ref="EC20:EY20"/>
    <mergeCell ref="A21:BG21"/>
    <mergeCell ref="BH21:CD23"/>
    <mergeCell ref="CE21:DC23"/>
    <mergeCell ref="DD21:EB23"/>
    <mergeCell ref="EC21:EY23"/>
    <mergeCell ref="B22:BG22"/>
    <mergeCell ref="B23:BG23"/>
    <mergeCell ref="B24:BG24"/>
    <mergeCell ref="BH24:CD25"/>
    <mergeCell ref="CE24:DC25"/>
    <mergeCell ref="DD24:EB25"/>
    <mergeCell ref="EC24:EY25"/>
    <mergeCell ref="B25:BG25"/>
    <mergeCell ref="B26:BG26"/>
    <mergeCell ref="BH26:CD26"/>
    <mergeCell ref="CE26:DC26"/>
    <mergeCell ref="DD26:EB26"/>
    <mergeCell ref="EC26:EY26"/>
    <mergeCell ref="B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0" activeCellId="0" sqref="AE10:BD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32" customFormat="true" ht="12" hidden="false" customHeight="false" outlineLevel="0" collapsed="false">
      <c r="A1" s="71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71"/>
      <c r="AB1" s="72"/>
      <c r="AC1" s="72"/>
      <c r="AD1" s="72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24"/>
      <c r="AP1" s="90"/>
      <c r="AQ1" s="90"/>
      <c r="AR1" s="90"/>
      <c r="AS1" s="25"/>
      <c r="AT1" s="25"/>
      <c r="AU1" s="25"/>
      <c r="AV1" s="24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72"/>
      <c r="BQ1" s="72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4"/>
      <c r="CH1" s="24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72" t="s">
        <v>86</v>
      </c>
    </row>
    <row r="2" s="32" customFormat="true" ht="15" hidden="false" customHeight="fals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</row>
    <row r="3" s="32" customFormat="true" ht="12" hidden="false" customHeight="false" outlineLevel="0" collapsed="false">
      <c r="A3" s="71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71"/>
      <c r="AB3" s="72"/>
      <c r="AC3" s="72"/>
      <c r="AD3" s="72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24"/>
      <c r="AP3" s="90"/>
      <c r="AQ3" s="90"/>
      <c r="AR3" s="90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72"/>
      <c r="BQ3" s="72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4"/>
      <c r="CH3" s="20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</row>
    <row r="4" s="32" customFormat="true" ht="12.75" hidden="false" customHeight="false" outlineLevel="0" collapsed="false">
      <c r="A4" s="122" t="s">
        <v>3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3" t="s">
        <v>71</v>
      </c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 t="s">
        <v>71</v>
      </c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 t="s">
        <v>71</v>
      </c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</row>
    <row r="5" s="32" customFormat="true" ht="14.2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4"/>
      <c r="AT5" s="100"/>
      <c r="AU5" s="100"/>
      <c r="AV5" s="100"/>
      <c r="AW5" s="100"/>
      <c r="AX5" s="100"/>
      <c r="AZ5" s="99" t="n">
        <v>20</v>
      </c>
      <c r="BA5" s="99"/>
      <c r="BB5" s="99"/>
      <c r="BC5" s="99"/>
      <c r="BD5" s="103" t="s">
        <v>9</v>
      </c>
      <c r="BE5" s="103"/>
      <c r="BF5" s="103"/>
      <c r="BG5" s="103"/>
      <c r="BH5" s="104" t="s">
        <v>88</v>
      </c>
      <c r="BI5" s="104"/>
      <c r="BK5" s="98"/>
      <c r="BL5" s="100"/>
      <c r="BM5" s="100"/>
      <c r="BN5" s="100"/>
      <c r="BO5" s="100"/>
      <c r="BP5" s="100"/>
      <c r="BQ5" s="125"/>
      <c r="BR5" s="124"/>
      <c r="BS5" s="100"/>
      <c r="BT5" s="100"/>
      <c r="BU5" s="100"/>
      <c r="BV5" s="100"/>
      <c r="BW5" s="100"/>
      <c r="BY5" s="99" t="n">
        <v>20</v>
      </c>
      <c r="BZ5" s="99"/>
      <c r="CA5" s="99"/>
      <c r="CB5" s="99"/>
      <c r="CC5" s="103" t="s">
        <v>45</v>
      </c>
      <c r="CD5" s="103"/>
      <c r="CE5" s="103"/>
      <c r="CF5" s="103"/>
      <c r="CG5" s="104" t="s">
        <v>76</v>
      </c>
      <c r="CH5" s="104"/>
      <c r="CJ5" s="98"/>
      <c r="CK5" s="100"/>
      <c r="CL5" s="100"/>
      <c r="CM5" s="100"/>
      <c r="CN5" s="100"/>
      <c r="CO5" s="100"/>
      <c r="CP5" s="125"/>
      <c r="CQ5" s="124"/>
      <c r="CR5" s="100"/>
      <c r="CS5" s="100"/>
      <c r="CT5" s="100"/>
      <c r="CU5" s="100"/>
      <c r="CV5" s="100"/>
      <c r="CX5" s="99" t="n">
        <v>20</v>
      </c>
      <c r="CY5" s="99"/>
      <c r="CZ5" s="99"/>
      <c r="DA5" s="99"/>
      <c r="DB5" s="103" t="s">
        <v>40</v>
      </c>
      <c r="DC5" s="103"/>
      <c r="DD5" s="103"/>
      <c r="DE5" s="103"/>
      <c r="DF5" s="104" t="s">
        <v>73</v>
      </c>
      <c r="DG5" s="104"/>
      <c r="DI5" s="98"/>
      <c r="DJ5" s="100"/>
      <c r="DK5" s="100"/>
      <c r="DL5" s="100"/>
      <c r="DM5" s="100"/>
      <c r="DN5" s="100"/>
      <c r="DO5" s="125"/>
    </row>
    <row r="6" s="32" customFormat="true" ht="3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4"/>
      <c r="AT6" s="100"/>
      <c r="AU6" s="100"/>
      <c r="AV6" s="100"/>
      <c r="AW6" s="100"/>
      <c r="AX6" s="100"/>
      <c r="AY6" s="100"/>
      <c r="AZ6" s="100"/>
      <c r="BA6" s="100"/>
      <c r="BB6" s="99"/>
      <c r="BC6" s="99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25"/>
      <c r="BR6" s="124"/>
      <c r="BS6" s="100"/>
      <c r="BT6" s="100"/>
      <c r="BU6" s="100"/>
      <c r="BV6" s="100"/>
      <c r="BW6" s="100"/>
      <c r="BX6" s="100"/>
      <c r="BY6" s="100"/>
      <c r="BZ6" s="100"/>
      <c r="CA6" s="99"/>
      <c r="CB6" s="99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25"/>
      <c r="CQ6" s="124"/>
      <c r="CR6" s="100"/>
      <c r="CS6" s="100"/>
      <c r="CT6" s="100"/>
      <c r="CU6" s="100"/>
      <c r="CV6" s="100"/>
      <c r="CW6" s="100"/>
      <c r="CX6" s="100"/>
      <c r="CY6" s="100"/>
      <c r="CZ6" s="99"/>
      <c r="DA6" s="99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25"/>
    </row>
    <row r="7" s="112" customFormat="true" ht="27" hidden="false" customHeight="true" outlineLevel="0" collapsed="false">
      <c r="A7" s="126"/>
      <c r="B7" s="127" t="s">
        <v>8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8" t="n">
        <v>868</v>
      </c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9" t="n">
        <v>1429</v>
      </c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30" t="n">
        <v>1275</v>
      </c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</row>
    <row r="8" s="32" customFormat="true" ht="12" hidden="false" customHeight="false" outlineLevel="0" collapsed="false">
      <c r="A8" s="71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71"/>
      <c r="AB8" s="72"/>
      <c r="AC8" s="72"/>
      <c r="AD8" s="72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24"/>
      <c r="AP8" s="90"/>
      <c r="AQ8" s="90"/>
      <c r="AR8" s="90"/>
      <c r="AS8" s="25"/>
      <c r="AT8" s="25"/>
      <c r="AU8" s="25"/>
      <c r="AV8" s="24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72"/>
      <c r="BQ8" s="72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4"/>
      <c r="CH8" s="24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</row>
    <row r="9" s="112" customFormat="true" ht="12.75" hidden="false" customHeight="false" outlineLevel="0" collapsed="false">
      <c r="A9" s="98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G9" s="13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</row>
    <row r="10" s="14" customFormat="true" ht="12" hidden="false" customHeight="false" outlineLevel="0" collapsed="false">
      <c r="A10" s="14" t="s">
        <v>90</v>
      </c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E10" s="51" t="s">
        <v>91</v>
      </c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G10" s="132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</row>
    <row r="11" s="133" customFormat="true" ht="9.75" hidden="false" customHeight="false" outlineLevel="0" collapsed="false">
      <c r="O11" s="134" t="s">
        <v>92</v>
      </c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E11" s="134" t="s">
        <v>93</v>
      </c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R11" s="134" t="s">
        <v>92</v>
      </c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H11" s="134" t="s">
        <v>93</v>
      </c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</row>
    <row r="12" customFormat="false" ht="6" hidden="false" customHeight="true" outlineLevel="0" collapsed="false"/>
    <row r="13" s="14" customFormat="true" ht="12.75" hidden="false" customHeight="true" outlineLevel="0" collapsed="false">
      <c r="B13" s="72" t="s">
        <v>94</v>
      </c>
      <c r="C13" s="72"/>
      <c r="D13" s="136"/>
      <c r="E13" s="136"/>
      <c r="F13" s="136"/>
      <c r="G13" s="136"/>
      <c r="H13" s="24" t="s">
        <v>94</v>
      </c>
      <c r="I13" s="24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72" t="n">
        <v>20</v>
      </c>
      <c r="AB13" s="72"/>
      <c r="AC13" s="72"/>
      <c r="AD13" s="72"/>
      <c r="AE13" s="48"/>
      <c r="AF13" s="48"/>
      <c r="AG13" s="48"/>
      <c r="AH13" s="14" t="s">
        <v>95</v>
      </c>
      <c r="AP13" s="32"/>
    </row>
    <row r="16" s="133" customFormat="true" ht="9.75" hidden="false" customHeight="false" outlineLevel="0" collapsed="false">
      <c r="E16" s="133" t="s">
        <v>96</v>
      </c>
    </row>
    <row r="17" s="133" customFormat="true" ht="9.75" hidden="false" customHeight="false" outlineLevel="0" collapsed="false">
      <c r="H17" s="133" t="s">
        <v>97</v>
      </c>
    </row>
    <row r="18" s="133" customFormat="true" ht="9.75" hidden="false" customHeight="false" outlineLevel="0" collapsed="false">
      <c r="H18" s="133" t="s">
        <v>98</v>
      </c>
    </row>
    <row r="19" s="133" customFormat="true" ht="9.75" hidden="false" customHeight="false" outlineLevel="0" collapsed="false">
      <c r="H19" s="133" t="s">
        <v>99</v>
      </c>
    </row>
  </sheetData>
  <mergeCells count="29">
    <mergeCell ref="A2:DO2"/>
    <mergeCell ref="A4:AR6"/>
    <mergeCell ref="AS4:BQ4"/>
    <mergeCell ref="BR4:CP4"/>
    <mergeCell ref="CQ4:DO4"/>
    <mergeCell ref="AZ5:BC5"/>
    <mergeCell ref="BD5:BG5"/>
    <mergeCell ref="BY5:CB5"/>
    <mergeCell ref="CC5:CF5"/>
    <mergeCell ref="CX5:DA5"/>
    <mergeCell ref="DB5:DE5"/>
    <mergeCell ref="B7:AR7"/>
    <mergeCell ref="AS7:BQ7"/>
    <mergeCell ref="BR7:CP7"/>
    <mergeCell ref="CQ7:DO7"/>
    <mergeCell ref="O10:AC10"/>
    <mergeCell ref="AE10:BD10"/>
    <mergeCell ref="BR10:CF10"/>
    <mergeCell ref="CH10:DG10"/>
    <mergeCell ref="O11:AC11"/>
    <mergeCell ref="AE11:BD11"/>
    <mergeCell ref="BR11:CF11"/>
    <mergeCell ref="CH11:DG11"/>
    <mergeCell ref="B13:C13"/>
    <mergeCell ref="D13:G13"/>
    <mergeCell ref="H13:I13"/>
    <mergeCell ref="J13:Z13"/>
    <mergeCell ref="AA13:AD13"/>
    <mergeCell ref="AE13:AG13"/>
  </mergeCells>
  <printOptions headings="false" gridLines="false" gridLinesSet="true" horizontalCentered="false" verticalCentered="false"/>
  <pageMargins left="1.18125" right="1.10208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NNM</cp:lastModifiedBy>
  <cp:lastPrinted>2010-08-06T09:14:23Z</cp:lastPrinted>
  <dcterms:modified xsi:type="dcterms:W3CDTF">2012-03-15T09:51:17Z</dcterms:modified>
  <cp:revision>0</cp:revision>
  <dc:subject/>
  <dc:title/>
</cp:coreProperties>
</file>