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C$101</definedName>
    <definedName function="false" hidden="false" name="Excel_BuiltIn_Print_Area_1_1" vbProcedure="false">"$#ССЫЛ!.$A$1:$DC$103"</definedName>
    <definedName function="false" hidden="false" name="Excel_BuiltIn_Print_Area_2" vbProcedure="false">"$#ССЫЛ!.$A$1:$DD$1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2">
  <si>
    <t xml:space="preserve">                          БУХГАЛТЕРСКИЙ БАЛАНС                СВОД</t>
  </si>
  <si>
    <t xml:space="preserve">на </t>
  </si>
  <si>
    <t xml:space="preserve">31 ДЕКАБРЯ  2010 ГОДА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"КАЛИНИНГРАДГАЗИФИКАЦИЯ"</t>
  </si>
  <si>
    <t xml:space="preserve">по ОКПО</t>
  </si>
  <si>
    <t xml:space="preserve">03269145</t>
  </si>
  <si>
    <t xml:space="preserve">Идентификационный номер налогоплательщика</t>
  </si>
  <si>
    <t xml:space="preserve">ИНН</t>
  </si>
  <si>
    <t xml:space="preserve">3906214945</t>
  </si>
  <si>
    <t xml:space="preserve">Вид деятельности</t>
  </si>
  <si>
    <t xml:space="preserve">РАСПРЕДЕЛЕНИЕ ГАЗООБРАЗНОГО ТОПЛИВА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АКЦИОНЕРНОЕ ОБЩЕСТВО,</t>
  </si>
  <si>
    <t xml:space="preserve">47</t>
  </si>
  <si>
    <t xml:space="preserve">ФЕДЕРАЛЬНАЯ СОБСТВЕННОСТЬ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236029,КАЛИНИНГРАД, СИБИРЯКОВА,17</t>
  </si>
  <si>
    <t xml:space="preserve">Дата утверждения</t>
  </si>
  <si>
    <t xml:space="preserve">.03.2011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  </t>
  </si>
  <si>
    <t xml:space="preserve">Основные средства            01 –2256089 ;  02 – (1054033) </t>
  </si>
  <si>
    <t xml:space="preserve">120</t>
  </si>
  <si>
    <t xml:space="preserve">Незавершенное строительство   07 – 2767 ; 08 –10253 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 </t>
  </si>
  <si>
    <t xml:space="preserve">140</t>
  </si>
  <si>
    <t xml:space="preserve">Отложенные налоговые активы  09 </t>
  </si>
  <si>
    <t xml:space="preserve">145</t>
  </si>
  <si>
    <t xml:space="preserve">Прочие внеоборотные активы      04 – 1093;     05 – (414)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   46</t>
  </si>
  <si>
    <t xml:space="preserve">213</t>
  </si>
  <si>
    <t xml:space="preserve">готовая продукция и товары для перепродажи   41 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  73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в том числе покупатели и заказчики  62.М -85 ; 62.У –17549  ; 62.ПР –93035; 62.СЖ –8730 ; 62.СТ – 53261; 63 = - 6193 </t>
  </si>
  <si>
    <t xml:space="preserve">241</t>
  </si>
  <si>
    <t xml:space="preserve">  авансы выданные 60.Г-9265; 60.М––20001;  60.СТ-3576; 76.5-271; 60.У-588</t>
  </si>
  <si>
    <t xml:space="preserve">245</t>
  </si>
  <si>
    <t xml:space="preserve">прочие дебиторы         68 – 1235 ; 73 –81 ; 76 –9270; 71-50 ;  60.У-605</t>
  </si>
  <si>
    <t xml:space="preserve">246</t>
  </si>
  <si>
    <t xml:space="preserve">Краткосрочные финансовые вложения         </t>
  </si>
  <si>
    <t xml:space="preserve">250</t>
  </si>
  <si>
    <t xml:space="preserve">Денежные средства       50.1 –236; 51-10086 ; 57 –60;   </t>
  </si>
  <si>
    <t xml:space="preserve">260</t>
  </si>
  <si>
    <t xml:space="preserve">Прочие оборотные активы    76АВ –4255  ; 94 – ; 50.3 – 2; 46- 4909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. документами</t>
  </si>
  <si>
    <t xml:space="preserve">432</t>
  </si>
  <si>
    <t xml:space="preserve">Нераспредел. прибыль (непокрытый убыток) 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  77 – </t>
  </si>
  <si>
    <t xml:space="preserve">515</t>
  </si>
  <si>
    <t xml:space="preserve">Прочие долгосрочные обязательства 76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  60.Г-5154; 60.М-39479; 60.У-1861; 60.СТ-3398 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   </t>
  </si>
  <si>
    <t xml:space="preserve">624</t>
  </si>
  <si>
    <t xml:space="preserve">прочие кредиторы    71 –21 ;  76 — 9893; 73 — </t>
  </si>
  <si>
    <t xml:space="preserve">625</t>
  </si>
  <si>
    <t xml:space="preserve">авансы полученные  62.ПР-485;62.СТ-7619;62.У-17479;62.СЖ-2312;</t>
  </si>
  <si>
    <t xml:space="preserve">626</t>
  </si>
  <si>
    <t xml:space="preserve">Задолженность перед участн. (учредит.) по выплате доходов</t>
  </si>
  <si>
    <t xml:space="preserve">630</t>
  </si>
  <si>
    <t xml:space="preserve">Доходы будущих периодов          98 – </t>
  </si>
  <si>
    <t xml:space="preserve">640</t>
  </si>
  <si>
    <t xml:space="preserve">Резервы предстоящих расходов   96 </t>
  </si>
  <si>
    <t xml:space="preserve">650</t>
  </si>
  <si>
    <t xml:space="preserve">Прочие краткосрочные обязательства    76.Н.1-749; 76.ВА-1413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МЦ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.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Бланки строгой отчетности</t>
  </si>
  <si>
    <t xml:space="preserve">995</t>
  </si>
  <si>
    <t xml:space="preserve">Руководитель</t>
  </si>
  <si>
    <t xml:space="preserve">Л.Е.Ковалёв</t>
  </si>
  <si>
    <t xml:space="preserve">Главный бухгалтер</t>
  </si>
  <si>
    <t xml:space="preserve">А.А.Боровкова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true" showOutlineSymbols="true" defaultGridColor="true" view="pageBreakPreview" topLeftCell="X81" colorId="64" zoomScale="100" zoomScaleNormal="100" zoomScalePageLayoutView="100" workbookViewId="0">
      <selection pane="topLeft" activeCell="DF98" activeCellId="0" sqref="DF9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4"/>
    <col collapsed="false" customWidth="true" hidden="false" outlineLevel="0" max="3" min="3" style="1" width="1.28"/>
    <col collapsed="false" customWidth="true" hidden="false" outlineLevel="0" max="11" min="4" style="1" width="0.84"/>
    <col collapsed="false" customWidth="true" hidden="false" outlineLevel="0" max="12" min="12" style="1" width="2.82"/>
    <col collapsed="false" customWidth="true" hidden="false" outlineLevel="0" max="17" min="13" style="1" width="0.84"/>
    <col collapsed="false" customWidth="true" hidden="false" outlineLevel="0" max="18" min="18" style="1" width="2.18"/>
    <col collapsed="false" customWidth="true" hidden="false" outlineLevel="0" max="22" min="19" style="1" width="0.84"/>
    <col collapsed="false" customWidth="true" hidden="false" outlineLevel="0" max="23" min="23" style="1" width="3.6"/>
    <col collapsed="false" customWidth="true" hidden="false" outlineLevel="0" max="52" min="24" style="1" width="0.84"/>
    <col collapsed="false" customWidth="true" hidden="false" outlineLevel="0" max="53" min="53" style="1" width="2.95"/>
    <col collapsed="false" customWidth="true" hidden="false" outlineLevel="0" max="54" min="54" style="1" width="17.98"/>
    <col collapsed="false" customWidth="true" hidden="false" outlineLevel="0" max="55" min="55" style="1" width="1.12"/>
    <col collapsed="false" customWidth="true" hidden="false" outlineLevel="0" max="65" min="56" style="1" width="0.84"/>
    <col collapsed="false" customWidth="true" hidden="false" outlineLevel="0" max="66" min="66" style="1" width="1.79"/>
    <col collapsed="false" customWidth="true" hidden="false" outlineLevel="0" max="73" min="67" style="1" width="0.84"/>
    <col collapsed="false" customWidth="true" hidden="false" outlineLevel="0" max="74" min="74" style="1" width="1.28"/>
    <col collapsed="false" customWidth="true" hidden="false" outlineLevel="0" max="99" min="75" style="1" width="0.84"/>
    <col collapsed="false" customWidth="true" hidden="false" outlineLevel="0" max="100" min="100" style="1" width="1.39"/>
    <col collapsed="false" customWidth="true" hidden="false" outlineLevel="0" max="107" min="101" style="1" width="0.84"/>
    <col collapsed="false" customWidth="true" hidden="false" outlineLevel="0" max="108" min="108" style="1" width="1.05"/>
    <col collapsed="false" customWidth="true" hidden="false" outlineLevel="0" max="109" min="109" style="1" width="15.32"/>
    <col collapsed="false" customWidth="true" hidden="false" outlineLevel="0" max="110" min="110" style="1" width="13.3"/>
    <col collapsed="false" customWidth="true" hidden="false" outlineLevel="0" max="111" min="111" style="1" width="10.05"/>
    <col collapsed="false" customWidth="true" hidden="false" outlineLevel="0" max="112" min="112" style="1" width="15.32"/>
    <col collapsed="false" customWidth="true" hidden="false" outlineLevel="0" max="153" min="113" style="1" width="20.51"/>
    <col collapsed="false" customWidth="true" hidden="false" outlineLevel="0" max="253" min="154" style="1" width="0.84"/>
    <col collapsed="false" customWidth="true" hidden="false" outlineLevel="0" max="255" min="254" style="0" width="0.84"/>
  </cols>
  <sheetData>
    <row r="1" customFormat="false" ht="1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3"/>
      <c r="DE1" s="3"/>
    </row>
    <row r="2" customFormat="false" ht="12.85" hidden="false" customHeight="false" outlineLevel="0" collapsed="false">
      <c r="AO2" s="4" t="s">
        <v>1</v>
      </c>
      <c r="AP2" s="5" t="s">
        <v>2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customFormat="false" ht="12.8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7"/>
      <c r="DE3" s="7"/>
    </row>
    <row r="4" customFormat="false" ht="12.85" hidden="false" customHeight="false" outlineLevel="0" collapsed="false">
      <c r="CI4" s="4" t="s">
        <v>4</v>
      </c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9"/>
      <c r="DE4" s="9"/>
    </row>
    <row r="5" customFormat="false" ht="12.85" hidden="false" customHeight="false" outlineLevel="0" collapsed="false">
      <c r="CI5" s="4" t="s">
        <v>6</v>
      </c>
      <c r="CL5" s="10" t="s">
        <v>7</v>
      </c>
      <c r="CM5" s="10"/>
      <c r="CN5" s="10"/>
      <c r="CO5" s="10"/>
      <c r="CP5" s="10"/>
      <c r="CQ5" s="10"/>
      <c r="CR5" s="11" t="s">
        <v>8</v>
      </c>
      <c r="CS5" s="11"/>
      <c r="CT5" s="11"/>
      <c r="CU5" s="11"/>
      <c r="CV5" s="11"/>
      <c r="CW5" s="11"/>
      <c r="CX5" s="12" t="s">
        <v>9</v>
      </c>
      <c r="CY5" s="12"/>
      <c r="CZ5" s="12"/>
      <c r="DA5" s="12"/>
      <c r="DB5" s="12"/>
      <c r="DC5" s="12"/>
      <c r="DD5" s="9"/>
      <c r="DE5" s="9"/>
    </row>
    <row r="6" customFormat="false" ht="12.85" hidden="false" customHeight="false" outlineLevel="0" collapsed="false">
      <c r="A6" s="1" t="s">
        <v>10</v>
      </c>
      <c r="N6" s="13" t="s">
        <v>11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4" t="s">
        <v>12</v>
      </c>
      <c r="CL6" s="14" t="s">
        <v>13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9"/>
      <c r="DE6" s="9"/>
    </row>
    <row r="7" customFormat="false" ht="13.55" hidden="false" customHeight="false" outlineLevel="0" collapsed="false">
      <c r="A7" s="1" t="s">
        <v>14</v>
      </c>
      <c r="AY7" s="15"/>
      <c r="AZ7" s="15"/>
      <c r="BA7" s="15"/>
      <c r="BB7" s="15"/>
      <c r="BC7" s="15"/>
      <c r="CI7" s="4" t="s">
        <v>15</v>
      </c>
      <c r="CL7" s="14" t="s">
        <v>16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9"/>
      <c r="DE7" s="9"/>
    </row>
    <row r="8" customFormat="false" ht="12.85" hidden="false" customHeight="false" outlineLevel="0" collapsed="false">
      <c r="A8" s="1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4" t="s">
        <v>19</v>
      </c>
      <c r="CL8" s="14" t="s">
        <v>20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9"/>
      <c r="DE8" s="9"/>
    </row>
    <row r="9" customFormat="false" ht="12.85" hidden="false" customHeight="false" outlineLevel="0" collapsed="false">
      <c r="A9" s="1" t="s">
        <v>21</v>
      </c>
      <c r="BA9" s="16"/>
      <c r="BB9" s="17" t="s">
        <v>22</v>
      </c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6"/>
      <c r="CD9" s="16"/>
      <c r="CE9" s="16"/>
      <c r="CF9" s="16"/>
      <c r="CG9" s="16"/>
      <c r="CH9" s="16"/>
      <c r="CL9" s="10" t="s">
        <v>23</v>
      </c>
      <c r="CM9" s="10"/>
      <c r="CN9" s="10"/>
      <c r="CO9" s="10"/>
      <c r="CP9" s="10"/>
      <c r="CQ9" s="10"/>
      <c r="CR9" s="10"/>
      <c r="CS9" s="10"/>
      <c r="CT9" s="10"/>
      <c r="CU9" s="12" t="s">
        <v>8</v>
      </c>
      <c r="CV9" s="12"/>
      <c r="CW9" s="12"/>
      <c r="CX9" s="12"/>
      <c r="CY9" s="12"/>
      <c r="CZ9" s="12"/>
      <c r="DA9" s="12"/>
      <c r="DB9" s="12"/>
      <c r="DC9" s="12"/>
      <c r="DD9" s="9"/>
      <c r="DE9" s="9"/>
    </row>
    <row r="10" customFormat="false" ht="12.85" hidden="false" customHeight="false" outlineLevel="0" collapsed="false">
      <c r="A10" s="13" t="s">
        <v>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CI10" s="4" t="s">
        <v>25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  <c r="DD10" s="9"/>
      <c r="DE10" s="9"/>
    </row>
    <row r="11" customFormat="false" ht="12.85" hidden="false" customHeight="false" outlineLevel="0" collapsed="false">
      <c r="A11" s="1" t="s">
        <v>26</v>
      </c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CI11" s="4" t="s">
        <v>27</v>
      </c>
      <c r="CL11" s="14" t="s">
        <v>28</v>
      </c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9"/>
      <c r="DE11" s="9"/>
    </row>
    <row r="12" customFormat="false" ht="12.85" hidden="false" customHeight="false" outlineLevel="0" collapsed="false">
      <c r="A12" s="1" t="s">
        <v>29</v>
      </c>
      <c r="Z12" s="19" t="s">
        <v>30</v>
      </c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20"/>
      <c r="BM12" s="20"/>
      <c r="BN12" s="20"/>
      <c r="BO12" s="20"/>
      <c r="BP12" s="20"/>
      <c r="BQ12" s="20"/>
      <c r="BR12" s="20"/>
      <c r="BS12" s="20"/>
      <c r="BT12" s="20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8"/>
    </row>
    <row r="14" customFormat="false" ht="12.85" hidden="false" customHeight="false" outlineLevel="0" collapsed="false">
      <c r="BL14" s="1" t="s">
        <v>31</v>
      </c>
      <c r="CL14" s="8" t="s">
        <v>32</v>
      </c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9"/>
      <c r="DE14" s="9"/>
    </row>
    <row r="15" customFormat="false" ht="12.85" hidden="false" customHeight="false" outlineLevel="0" collapsed="false">
      <c r="BL15" s="1" t="s">
        <v>33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9"/>
      <c r="DE15" s="9"/>
    </row>
    <row r="17" customFormat="false" ht="35.05" hidden="false" customHeight="true" outlineLevel="0" collapsed="false">
      <c r="A17" s="22" t="s">
        <v>3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3" t="s">
        <v>35</v>
      </c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 t="s">
        <v>36</v>
      </c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 t="s">
        <v>37</v>
      </c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4"/>
      <c r="DE17" s="24"/>
    </row>
    <row r="18" customFormat="false" ht="12.85" hidden="false" customHeight="false" outlineLevel="0" collapsed="false">
      <c r="A18" s="25" t="n">
        <v>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7"/>
      <c r="DE18" s="7"/>
    </row>
    <row r="19" customFormat="false" ht="12.8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7" t="s">
        <v>39</v>
      </c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30"/>
      <c r="DE19" s="30"/>
    </row>
    <row r="20" customFormat="false" ht="12.85" hidden="false" customHeight="false" outlineLevel="0" collapsed="false">
      <c r="A20" s="31"/>
      <c r="B20" s="32" t="s">
        <v>4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30"/>
      <c r="DE20" s="30"/>
    </row>
    <row r="21" customFormat="false" ht="13.55" hidden="false" customHeight="true" outlineLevel="0" collapsed="false">
      <c r="A21" s="33"/>
      <c r="B21" s="34" t="s">
        <v>4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5"/>
      <c r="BD21" s="10" t="s">
        <v>42</v>
      </c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36" t="n">
        <v>1216203</v>
      </c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7" t="n">
        <v>1202056</v>
      </c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0"/>
      <c r="DE21" s="30"/>
    </row>
    <row r="22" customFormat="false" ht="13.55" hidden="false" customHeight="true" outlineLevel="0" collapsed="false">
      <c r="A22" s="33"/>
      <c r="B22" s="34" t="s">
        <v>43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5"/>
      <c r="BD22" s="10" t="s">
        <v>44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6" t="n">
        <v>8915</v>
      </c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7" t="n">
        <v>13020</v>
      </c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0"/>
      <c r="DE22" s="30"/>
    </row>
    <row r="23" customFormat="false" ht="13.55" hidden="false" customHeight="true" outlineLevel="0" collapsed="false">
      <c r="A23" s="33"/>
      <c r="B23" s="34" t="s">
        <v>45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5"/>
      <c r="BD23" s="10" t="s">
        <v>46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0"/>
      <c r="DE23" s="30"/>
    </row>
    <row r="24" customFormat="false" ht="13.55" hidden="false" customHeight="true" outlineLevel="0" collapsed="false">
      <c r="A24" s="33"/>
      <c r="B24" s="34" t="s">
        <v>47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5"/>
      <c r="BD24" s="10" t="s">
        <v>48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0"/>
      <c r="DE24" s="30"/>
    </row>
    <row r="25" customFormat="false" ht="13.55" hidden="false" customHeight="true" outlineLevel="0" collapsed="false">
      <c r="A25" s="33"/>
      <c r="B25" s="34" t="s">
        <v>49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5"/>
      <c r="BD25" s="10" t="s">
        <v>50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6" t="n">
        <v>1867</v>
      </c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7" t="n">
        <v>9110</v>
      </c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0"/>
      <c r="DE25" s="30"/>
    </row>
    <row r="26" customFormat="false" ht="14.25" hidden="false" customHeight="true" outlineLevel="0" collapsed="false">
      <c r="A26" s="38"/>
      <c r="B26" s="39" t="s">
        <v>51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1" t="s">
        <v>52</v>
      </c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2" t="n">
        <v>1519</v>
      </c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3" t="n">
        <v>679</v>
      </c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30"/>
      <c r="DE26" s="30"/>
    </row>
    <row r="27" customFormat="false" ht="12.85" hidden="false" customHeight="false" outlineLevel="0" collapsed="false">
      <c r="A27" s="44"/>
      <c r="B27" s="45"/>
      <c r="C27" s="45"/>
      <c r="D27" s="45"/>
      <c r="E27" s="45"/>
      <c r="F27" s="45" t="s">
        <v>53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/>
      <c r="BD27" s="47" t="s">
        <v>54</v>
      </c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8" t="n">
        <f aca="false">SUM(BO19:CI26)</f>
        <v>1228504</v>
      </c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9" t="n">
        <f aca="false">CJ19+CJ21+CJ22+CJ24+CJ25+CJ26</f>
        <v>1224865</v>
      </c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30"/>
      <c r="DE27" s="30"/>
    </row>
    <row r="28" customFormat="false" ht="12.85" hidden="false" customHeight="false" outlineLevel="0" collapsed="false">
      <c r="A28" s="50" t="s">
        <v>5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27" t="s">
        <v>56</v>
      </c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8" t="n">
        <f aca="false">BO30+BO32+BO33+BO34+BO35+BO36+BO37</f>
        <v>56255</v>
      </c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9" t="n">
        <f aca="false">SUM(CJ30:CJ37)</f>
        <v>116364</v>
      </c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30"/>
      <c r="DE28" s="30"/>
    </row>
    <row r="29" customFormat="false" ht="12.85" hidden="false" customHeight="false" outlineLevel="0" collapsed="false">
      <c r="A29" s="31"/>
      <c r="B29" s="32" t="s">
        <v>57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51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30"/>
      <c r="DE29" s="30"/>
    </row>
    <row r="30" customFormat="false" ht="13.55" hidden="false" customHeight="false" outlineLevel="0" collapsed="false">
      <c r="A30" s="38"/>
      <c r="B30" s="40"/>
      <c r="C30" s="40"/>
      <c r="D30" s="40"/>
      <c r="E30" s="40"/>
      <c r="F30" s="40" t="s">
        <v>58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52"/>
      <c r="BD30" s="10" t="s">
        <v>59</v>
      </c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36" t="n">
        <v>41565</v>
      </c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7" t="n">
        <v>97474</v>
      </c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0"/>
      <c r="DE30" s="30"/>
    </row>
    <row r="31" customFormat="false" ht="12.85" hidden="false" customHeight="false" outlineLevel="0" collapsed="false">
      <c r="A31" s="31"/>
      <c r="B31" s="32"/>
      <c r="C31" s="32"/>
      <c r="D31" s="32" t="s">
        <v>6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51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0"/>
      <c r="DE31" s="30"/>
    </row>
    <row r="32" customFormat="false" ht="12.85" hidden="false" customHeight="false" outlineLevel="0" collapsed="false">
      <c r="A32" s="33"/>
      <c r="B32" s="35"/>
      <c r="C32" s="35"/>
      <c r="D32" s="32" t="s">
        <v>61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53"/>
      <c r="BD32" s="10" t="s">
        <v>62</v>
      </c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0"/>
      <c r="DE32" s="30"/>
    </row>
    <row r="33" customFormat="false" ht="13.55" hidden="false" customHeight="false" outlineLevel="0" collapsed="false">
      <c r="A33" s="33"/>
      <c r="B33" s="35"/>
      <c r="C33" s="35"/>
      <c r="D33" s="32" t="s">
        <v>63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53"/>
      <c r="BD33" s="10" t="s">
        <v>64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0"/>
      <c r="DE33" s="30"/>
    </row>
    <row r="34" customFormat="false" ht="12.85" hidden="false" customHeight="false" outlineLevel="0" collapsed="false">
      <c r="A34" s="33"/>
      <c r="B34" s="35"/>
      <c r="C34" s="35"/>
      <c r="D34" s="32" t="s">
        <v>65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53"/>
      <c r="BD34" s="10" t="s">
        <v>66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6" t="n">
        <v>9278</v>
      </c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7" t="n">
        <v>14276</v>
      </c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0"/>
      <c r="DE34" s="30"/>
    </row>
    <row r="35" customFormat="false" ht="12.85" hidden="false" customHeight="false" outlineLevel="0" collapsed="false">
      <c r="A35" s="33"/>
      <c r="B35" s="35"/>
      <c r="C35" s="35"/>
      <c r="D35" s="32" t="s">
        <v>67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53"/>
      <c r="BD35" s="10" t="s">
        <v>68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0"/>
      <c r="DE35" s="30"/>
    </row>
    <row r="36" customFormat="false" ht="12.85" hidden="false" customHeight="false" outlineLevel="0" collapsed="false">
      <c r="A36" s="33"/>
      <c r="B36" s="35"/>
      <c r="C36" s="35"/>
      <c r="D36" s="32" t="s">
        <v>69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53"/>
      <c r="BD36" s="10" t="s">
        <v>70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6" t="n">
        <v>5412</v>
      </c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7" t="n">
        <v>4614</v>
      </c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0"/>
      <c r="DE36" s="30"/>
    </row>
    <row r="37" customFormat="false" ht="12.85" hidden="false" customHeight="false" outlineLevel="0" collapsed="false">
      <c r="A37" s="33"/>
      <c r="B37" s="35"/>
      <c r="C37" s="35"/>
      <c r="D37" s="32" t="s">
        <v>71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53"/>
      <c r="BD37" s="10" t="s">
        <v>72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0"/>
      <c r="DE37" s="30"/>
      <c r="DF37" s="54"/>
      <c r="DG37" s="54"/>
    </row>
    <row r="38" customFormat="false" ht="16.25" hidden="false" customHeight="true" outlineLevel="0" collapsed="false">
      <c r="A38" s="33"/>
      <c r="B38" s="34" t="s">
        <v>7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53"/>
      <c r="BD38" s="10" t="s">
        <v>74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6" t="n">
        <v>20</v>
      </c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7" t="n">
        <v>9</v>
      </c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0"/>
      <c r="DE38" s="30"/>
      <c r="DF38" s="54"/>
      <c r="DG38" s="54"/>
    </row>
    <row r="39" customFormat="false" ht="28.35" hidden="false" customHeight="true" outlineLevel="0" collapsed="false">
      <c r="A39" s="33"/>
      <c r="B39" s="34" t="s">
        <v>75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53"/>
      <c r="BD39" s="10" t="s">
        <v>76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0"/>
      <c r="DE39" s="30"/>
      <c r="DF39" s="55"/>
      <c r="DG39" s="54"/>
    </row>
    <row r="40" customFormat="false" ht="12.85" hidden="false" customHeight="false" outlineLevel="0" collapsed="false">
      <c r="A40" s="33"/>
      <c r="B40" s="35"/>
      <c r="C40" s="35"/>
      <c r="D40" s="35" t="s">
        <v>77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53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0"/>
      <c r="DE40" s="30"/>
      <c r="DF40" s="54"/>
      <c r="DG40" s="54"/>
    </row>
    <row r="41" customFormat="false" ht="26.1" hidden="false" customHeight="true" outlineLevel="0" collapsed="false">
      <c r="A41" s="33"/>
      <c r="B41" s="34" t="s">
        <v>78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53"/>
      <c r="BD41" s="10" t="s">
        <v>79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6" t="n">
        <f aca="false">SUM(BO42:CI44)</f>
        <v>204901</v>
      </c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7" t="n">
        <f aca="false">SUM(CJ42:CJ44)</f>
        <v>211409</v>
      </c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0"/>
      <c r="DE41" s="30"/>
      <c r="DF41" s="54"/>
      <c r="DG41" s="54"/>
    </row>
    <row r="42" customFormat="false" ht="24.75" hidden="false" customHeight="true" outlineLevel="0" collapsed="false">
      <c r="A42" s="33"/>
      <c r="B42" s="35"/>
      <c r="C42" s="35"/>
      <c r="D42" s="56" t="s">
        <v>8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3"/>
      <c r="BD42" s="10" t="s">
        <v>81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36" t="n">
        <v>163759</v>
      </c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7" t="n">
        <v>166467</v>
      </c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0"/>
      <c r="DE42" s="30"/>
    </row>
    <row r="43" customFormat="false" ht="26.1" hidden="false" customHeight="true" outlineLevel="0" collapsed="false">
      <c r="A43" s="57" t="s">
        <v>82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3"/>
      <c r="BD43" s="10" t="s">
        <v>83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6" t="n">
        <v>28036</v>
      </c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7" t="n">
        <v>33701</v>
      </c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0"/>
      <c r="DE43" s="30"/>
    </row>
    <row r="44" customFormat="false" ht="25.75" hidden="false" customHeight="true" outlineLevel="0" collapsed="false">
      <c r="A44" s="33"/>
      <c r="B44" s="35"/>
      <c r="C44" s="35"/>
      <c r="D44" s="56" t="s">
        <v>84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3"/>
      <c r="BD44" s="10" t="s">
        <v>85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6" t="n">
        <v>13106</v>
      </c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7" t="n">
        <v>11241</v>
      </c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0"/>
      <c r="DE44" s="30"/>
    </row>
    <row r="45" customFormat="false" ht="14.25" hidden="false" customHeight="true" outlineLevel="0" collapsed="false">
      <c r="A45" s="33"/>
      <c r="B45" s="34" t="s">
        <v>86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53"/>
      <c r="BD45" s="10" t="s">
        <v>87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0"/>
      <c r="DE45" s="30"/>
    </row>
    <row r="46" customFormat="false" ht="13.55" hidden="false" customHeight="true" outlineLevel="0" collapsed="false">
      <c r="A46" s="33"/>
      <c r="B46" s="34" t="s">
        <v>88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53"/>
      <c r="BD46" s="10" t="s">
        <v>89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6" t="n">
        <v>21155</v>
      </c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7" t="n">
        <v>10382</v>
      </c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0"/>
      <c r="DE46" s="30"/>
    </row>
    <row r="47" customFormat="false" ht="13.55" hidden="false" customHeight="true" outlineLevel="0" collapsed="false">
      <c r="A47" s="58"/>
      <c r="B47" s="39" t="s">
        <v>90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59"/>
      <c r="BD47" s="41" t="s">
        <v>91</v>
      </c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2" t="n">
        <v>3563</v>
      </c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3" t="n">
        <v>9166</v>
      </c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30"/>
      <c r="DE47" s="30"/>
    </row>
    <row r="48" customFormat="false" ht="13.55" hidden="false" customHeight="false" outlineLevel="0" collapsed="false">
      <c r="A48" s="31"/>
      <c r="B48" s="32"/>
      <c r="C48" s="32"/>
      <c r="D48" s="32"/>
      <c r="E48" s="32"/>
      <c r="F48" s="32" t="s">
        <v>92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47" t="s">
        <v>93</v>
      </c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8" t="n">
        <f aca="false">BO28+BO38+BO39+BO41+BO46+BO47</f>
        <v>285894</v>
      </c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9" t="n">
        <f aca="false">CJ28+CJ38+CJ39+CJ41+CJ45+CJ46+CJ47</f>
        <v>347330</v>
      </c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30"/>
    </row>
    <row r="49" customFormat="false" ht="12.85" hidden="false" customHeight="false" outlineLevel="0" collapsed="false">
      <c r="A49" s="60" t="s">
        <v>9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47" t="s">
        <v>95</v>
      </c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8" t="n">
        <f aca="false">BO27+BO48</f>
        <v>1514398</v>
      </c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9" t="n">
        <f aca="false">CJ27+CJ48</f>
        <v>1572195</v>
      </c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30"/>
      <c r="DE49" s="4"/>
    </row>
    <row r="50" customFormat="false" ht="26.25" hidden="false" customHeight="true" outlineLevel="0" collapsed="false">
      <c r="DE50" s="24"/>
    </row>
    <row r="51" customFormat="false" ht="12.85" hidden="false" customHeight="false" outlineLevel="0" collapsed="false">
      <c r="DC51" s="4" t="s">
        <v>96</v>
      </c>
      <c r="DD51" s="4"/>
      <c r="DE51" s="7"/>
    </row>
    <row r="52" customFormat="false" ht="35.8" hidden="false" customHeight="true" outlineLevel="0" collapsed="false">
      <c r="A52" s="22" t="s">
        <v>97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3" t="s">
        <v>35</v>
      </c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 t="s">
        <v>36</v>
      </c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 t="s">
        <v>37</v>
      </c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4"/>
      <c r="DE52" s="30"/>
    </row>
    <row r="53" customFormat="false" ht="12.85" hidden="false" customHeight="false" outlineLevel="0" collapsed="false">
      <c r="A53" s="25" t="n">
        <v>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6" t="n">
        <v>2</v>
      </c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 t="n">
        <v>3</v>
      </c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 t="n">
        <v>4</v>
      </c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7"/>
      <c r="DE53" s="30"/>
    </row>
    <row r="54" customFormat="false" ht="12.85" hidden="false" customHeight="fals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7" t="s">
        <v>99</v>
      </c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8" t="n">
        <v>1241755</v>
      </c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9" t="n">
        <v>1241755</v>
      </c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30"/>
      <c r="DE54" s="18"/>
    </row>
    <row r="55" customFormat="false" ht="12.85" hidden="false" customHeight="false" outlineLevel="0" collapsed="false">
      <c r="A55" s="31"/>
      <c r="B55" s="32" t="s">
        <v>100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30"/>
      <c r="DE55" s="30"/>
    </row>
    <row r="56" customFormat="false" ht="13.55" hidden="false" customHeight="true" outlineLevel="0" collapsed="false">
      <c r="A56" s="33"/>
      <c r="B56" s="34" t="s">
        <v>101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5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61"/>
      <c r="BP56" s="61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3"/>
      <c r="CI56" s="63"/>
      <c r="CJ56" s="61"/>
      <c r="CK56" s="61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4"/>
      <c r="DC56" s="64"/>
      <c r="DD56" s="18"/>
      <c r="DE56" s="30"/>
    </row>
    <row r="57" customFormat="false" ht="13.55" hidden="false" customHeight="true" outlineLevel="0" collapsed="false">
      <c r="A57" s="33"/>
      <c r="B57" s="34" t="s">
        <v>102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5"/>
      <c r="BD57" s="10" t="s">
        <v>103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0"/>
      <c r="DE57" s="30"/>
    </row>
    <row r="58" customFormat="false" ht="14.25" hidden="false" customHeight="true" outlineLevel="0" collapsed="false">
      <c r="A58" s="33"/>
      <c r="B58" s="34" t="s">
        <v>104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5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7" t="n">
        <v>2013</v>
      </c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0"/>
      <c r="DE58" s="30"/>
    </row>
    <row r="59" customFormat="false" ht="16.5" hidden="false" customHeight="true" outlineLevel="0" collapsed="false">
      <c r="A59" s="38"/>
      <c r="B59" s="40"/>
      <c r="C59" s="40"/>
      <c r="D59" s="40"/>
      <c r="E59" s="40"/>
      <c r="F59" s="40" t="s">
        <v>58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10" t="s">
        <v>106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0"/>
      <c r="DE59" s="30"/>
    </row>
    <row r="60" customFormat="false" ht="12" hidden="false" customHeight="true" outlineLevel="0" collapsed="false">
      <c r="A60" s="31"/>
      <c r="B60" s="32"/>
      <c r="C60" s="32"/>
      <c r="D60" s="65" t="s">
        <v>107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32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0"/>
      <c r="DE60" s="30"/>
    </row>
    <row r="61" customFormat="false" ht="13.55" hidden="false" customHeight="true" outlineLevel="0" collapsed="false">
      <c r="A61" s="31"/>
      <c r="B61" s="32"/>
      <c r="C61" s="32"/>
      <c r="D61" s="65" t="s">
        <v>108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32"/>
      <c r="BD61" s="66" t="s">
        <v>109</v>
      </c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8" t="n">
        <v>2013</v>
      </c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30"/>
      <c r="DE61" s="30"/>
    </row>
    <row r="62" customFormat="false" ht="13.5" hidden="false" customHeight="true" outlineLevel="0" collapsed="false">
      <c r="A62" s="33"/>
      <c r="B62" s="56" t="s">
        <v>110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35"/>
      <c r="BD62" s="10" t="s">
        <v>111</v>
      </c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36" t="n">
        <v>34361</v>
      </c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7" t="n">
        <v>72600</v>
      </c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0"/>
      <c r="DE62" s="30"/>
    </row>
    <row r="63" customFormat="false" ht="14.25" hidden="false" customHeight="true" outlineLevel="0" collapsed="false">
      <c r="A63" s="44"/>
      <c r="B63" s="45"/>
      <c r="C63" s="45"/>
      <c r="D63" s="45"/>
      <c r="E63" s="45"/>
      <c r="F63" s="45" t="s">
        <v>112</v>
      </c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/>
      <c r="BD63" s="47" t="s">
        <v>113</v>
      </c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8" t="n">
        <f aca="false">SUM(BO54+BO57+BO58+BO62)</f>
        <v>1276116</v>
      </c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9" t="n">
        <f aca="false">CJ54+CJ57+CJ58+CJ62</f>
        <v>1316368</v>
      </c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30"/>
      <c r="DE63" s="30"/>
    </row>
    <row r="64" customFormat="false" ht="12.85" hidden="false" customHeight="false" outlineLevel="0" collapsed="false">
      <c r="A64" s="50" t="s">
        <v>114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27" t="s">
        <v>115</v>
      </c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30"/>
      <c r="DE64" s="30"/>
    </row>
    <row r="65" customFormat="false" ht="12.85" hidden="false" customHeight="false" outlineLevel="0" collapsed="false">
      <c r="A65" s="31"/>
      <c r="B65" s="32" t="s">
        <v>116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51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30"/>
      <c r="DE65" s="30"/>
    </row>
    <row r="66" customFormat="false" ht="13.55" hidden="false" customHeight="true" outlineLevel="0" collapsed="false">
      <c r="A66" s="33"/>
      <c r="B66" s="34" t="s">
        <v>117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53"/>
      <c r="BD66" s="10" t="s">
        <v>118</v>
      </c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36" t="n">
        <v>17</v>
      </c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7" t="n">
        <v>25490</v>
      </c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0"/>
      <c r="DE66" s="30"/>
    </row>
    <row r="67" customFormat="false" ht="13.55" hidden="false" customHeight="true" outlineLevel="0" collapsed="false">
      <c r="A67" s="33"/>
      <c r="B67" s="56" t="s">
        <v>119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3"/>
      <c r="BD67" s="41" t="s">
        <v>120</v>
      </c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3" t="n">
        <v>23654</v>
      </c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30"/>
      <c r="DE67" s="30"/>
    </row>
    <row r="68" customFormat="false" ht="12.85" hidden="false" customHeight="false" outlineLevel="0" collapsed="false">
      <c r="A68" s="69"/>
      <c r="B68" s="70"/>
      <c r="C68" s="70"/>
      <c r="D68" s="70"/>
      <c r="E68" s="70"/>
      <c r="F68" s="71" t="s">
        <v>121</v>
      </c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2"/>
      <c r="BD68" s="47" t="s">
        <v>122</v>
      </c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8" t="n">
        <f aca="false">SUM(BO64:CI67)</f>
        <v>17</v>
      </c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9" t="n">
        <f aca="false">SUM(CJ64:DC67)</f>
        <v>49144</v>
      </c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30"/>
      <c r="DE68" s="30"/>
    </row>
    <row r="69" customFormat="false" ht="12.85" hidden="false" customHeight="false" outlineLevel="0" collapsed="false">
      <c r="A69" s="73" t="s">
        <v>123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27" t="s">
        <v>124</v>
      </c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8" t="n">
        <v>92486</v>
      </c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9" t="n">
        <v>40086</v>
      </c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30"/>
      <c r="DE69" s="30"/>
    </row>
    <row r="70" customFormat="false" ht="15.75" hidden="false" customHeight="true" outlineLevel="0" collapsed="false">
      <c r="A70" s="31"/>
      <c r="B70" s="32" t="s">
        <v>116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51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30"/>
      <c r="DE70" s="30"/>
    </row>
    <row r="71" customFormat="false" ht="17.25" hidden="false" customHeight="true" outlineLevel="0" collapsed="false">
      <c r="A71" s="33"/>
      <c r="B71" s="34" t="s">
        <v>125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53"/>
      <c r="BD71" s="10" t="s">
        <v>126</v>
      </c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36" t="n">
        <f aca="false">SUM(BO72:CI78)</f>
        <v>128136</v>
      </c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7" t="n">
        <f aca="false">SUM(CJ72:CJ78)</f>
        <v>152253</v>
      </c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0"/>
      <c r="DE71" s="30"/>
    </row>
    <row r="72" customFormat="false" ht="12.85" hidden="false" customHeight="false" outlineLevel="0" collapsed="false">
      <c r="A72" s="38"/>
      <c r="B72" s="40"/>
      <c r="C72" s="40"/>
      <c r="D72" s="40"/>
      <c r="E72" s="40"/>
      <c r="F72" s="40" t="s">
        <v>58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52"/>
      <c r="BD72" s="10" t="s">
        <v>127</v>
      </c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36" t="n">
        <v>26337</v>
      </c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7" t="n">
        <v>49892</v>
      </c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0"/>
      <c r="DE72" s="30"/>
    </row>
    <row r="73" customFormat="false" ht="13.55" hidden="false" customHeight="true" outlineLevel="0" collapsed="false">
      <c r="A73" s="31"/>
      <c r="B73" s="32"/>
      <c r="C73" s="32"/>
      <c r="D73" s="74" t="s">
        <v>128</v>
      </c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51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0"/>
      <c r="DE73" s="30"/>
    </row>
    <row r="74" customFormat="false" ht="13.55" hidden="false" customHeight="true" outlineLevel="0" collapsed="false">
      <c r="A74" s="31"/>
      <c r="B74" s="32"/>
      <c r="C74" s="32"/>
      <c r="D74" s="65" t="s">
        <v>129</v>
      </c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51"/>
      <c r="BD74" s="66" t="s">
        <v>130</v>
      </c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7" t="n">
        <v>7656</v>
      </c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8" t="n">
        <v>12028</v>
      </c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30"/>
      <c r="DE74" s="30"/>
    </row>
    <row r="75" customFormat="false" ht="13.55" hidden="false" customHeight="true" outlineLevel="0" collapsed="false">
      <c r="A75" s="31"/>
      <c r="B75" s="32"/>
      <c r="C75" s="32"/>
      <c r="D75" s="65" t="s">
        <v>131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51"/>
      <c r="BD75" s="66" t="s">
        <v>132</v>
      </c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7" t="n">
        <v>2394</v>
      </c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8" t="n">
        <v>10121</v>
      </c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30"/>
      <c r="DE75" s="30"/>
    </row>
    <row r="76" customFormat="false" ht="14.25" hidden="false" customHeight="true" outlineLevel="0" collapsed="false">
      <c r="A76" s="31"/>
      <c r="B76" s="32"/>
      <c r="C76" s="32"/>
      <c r="D76" s="65" t="s">
        <v>133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51"/>
      <c r="BD76" s="66" t="s">
        <v>134</v>
      </c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7" t="n">
        <v>52333</v>
      </c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8" t="n">
        <v>42403</v>
      </c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30"/>
      <c r="DE76" s="30"/>
    </row>
    <row r="77" customFormat="false" ht="13.55" hidden="false" customHeight="true" outlineLevel="0" collapsed="false">
      <c r="A77" s="31"/>
      <c r="B77" s="32"/>
      <c r="C77" s="32"/>
      <c r="D77" s="65" t="s">
        <v>135</v>
      </c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51"/>
      <c r="BD77" s="66" t="s">
        <v>136</v>
      </c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7" t="n">
        <v>16078</v>
      </c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8" t="n">
        <v>9914</v>
      </c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30"/>
      <c r="DE77" s="30"/>
    </row>
    <row r="78" customFormat="false" ht="23.7" hidden="false" customHeight="true" outlineLevel="0" collapsed="false">
      <c r="A78" s="31"/>
      <c r="B78" s="32"/>
      <c r="C78" s="32"/>
      <c r="D78" s="56" t="s">
        <v>137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1"/>
      <c r="BD78" s="66" t="s">
        <v>138</v>
      </c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7" t="n">
        <v>23338</v>
      </c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8" t="n">
        <v>27895</v>
      </c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30"/>
      <c r="DE78" s="7"/>
      <c r="DF78" s="75"/>
      <c r="DG78" s="54"/>
      <c r="DH78" s="54"/>
    </row>
    <row r="79" customFormat="false" ht="13.55" hidden="false" customHeight="true" outlineLevel="0" collapsed="false">
      <c r="A79" s="33"/>
      <c r="B79" s="34" t="s">
        <v>139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53"/>
      <c r="BD79" s="10" t="s">
        <v>140</v>
      </c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0"/>
      <c r="DE79" s="7"/>
      <c r="DF79" s="76"/>
      <c r="DG79" s="55"/>
      <c r="DH79" s="55"/>
    </row>
    <row r="80" customFormat="false" ht="13.55" hidden="false" customHeight="true" outlineLevel="0" collapsed="false">
      <c r="A80" s="33"/>
      <c r="B80" s="34" t="s">
        <v>141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53"/>
      <c r="BD80" s="10" t="s">
        <v>142</v>
      </c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0"/>
      <c r="DE80" s="30"/>
      <c r="DF80" s="76"/>
      <c r="DG80" s="55"/>
      <c r="DH80" s="55"/>
    </row>
    <row r="81" customFormat="false" ht="15" hidden="false" customHeight="true" outlineLevel="0" collapsed="false">
      <c r="A81" s="33"/>
      <c r="B81" s="34" t="s">
        <v>143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53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6" t="n">
        <v>17643</v>
      </c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7" t="n">
        <v>12182</v>
      </c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0"/>
      <c r="DE81" s="30"/>
      <c r="DF81" s="75"/>
      <c r="DG81" s="54"/>
      <c r="DH81" s="54"/>
    </row>
    <row r="82" customFormat="false" ht="15" hidden="false" customHeight="true" outlineLevel="0" collapsed="false">
      <c r="A82" s="58"/>
      <c r="B82" s="39" t="s">
        <v>145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59"/>
      <c r="BD82" s="41" t="s">
        <v>146</v>
      </c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3" t="n">
        <v>2162</v>
      </c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30"/>
      <c r="DE82" s="30"/>
      <c r="DF82" s="75"/>
      <c r="DG82" s="55"/>
      <c r="DH82" s="54"/>
    </row>
    <row r="83" customFormat="false" ht="17.25" hidden="false" customHeight="true" outlineLevel="0" collapsed="false">
      <c r="A83" s="77"/>
      <c r="B83" s="78"/>
      <c r="C83" s="78"/>
      <c r="D83" s="78"/>
      <c r="E83" s="78"/>
      <c r="F83" s="78" t="s">
        <v>147</v>
      </c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9"/>
      <c r="BD83" s="80" t="s">
        <v>148</v>
      </c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1" t="n">
        <f aca="false">BO69+BO71+BO80+BO81+BO82</f>
        <v>238265</v>
      </c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2" t="n">
        <f aca="false">CJ69+CJ71+CJ79+CJ80+CJ81+CJ82</f>
        <v>206683</v>
      </c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30"/>
      <c r="DE83" s="75"/>
      <c r="DF83" s="54"/>
      <c r="DG83" s="54"/>
      <c r="DH83" s="55"/>
    </row>
    <row r="84" customFormat="false" ht="21" hidden="false" customHeight="true" outlineLevel="0" collapsed="false">
      <c r="A84" s="83" t="s">
        <v>94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47" t="s">
        <v>149</v>
      </c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8" t="n">
        <f aca="false">BO63+BO68+BO83</f>
        <v>1514398</v>
      </c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9" t="n">
        <f aca="false">CJ63+CJ68+CJ83</f>
        <v>1572195</v>
      </c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30"/>
      <c r="DE84" s="75"/>
      <c r="DF84" s="54"/>
      <c r="DG84" s="54"/>
      <c r="DH84" s="55"/>
    </row>
    <row r="85" customFormat="false" ht="21.7" hidden="false" customHeight="true" outlineLevel="0" collapsed="false">
      <c r="A85" s="84"/>
      <c r="B85" s="85" t="s">
        <v>150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6"/>
      <c r="BD85" s="27" t="s">
        <v>151</v>
      </c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8" t="n">
        <v>809669</v>
      </c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87" t="n">
        <v>1025618</v>
      </c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30"/>
      <c r="DE85" s="0"/>
      <c r="DF85" s="0"/>
      <c r="DG85" s="0"/>
      <c r="DH85" s="55"/>
    </row>
    <row r="86" customFormat="false" ht="14.1" hidden="false" customHeight="true" outlineLevel="0" collapsed="false">
      <c r="A86" s="31"/>
      <c r="B86" s="32" t="s">
        <v>152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51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30"/>
      <c r="DE86" s="0"/>
      <c r="DF86" s="0"/>
      <c r="DG86" s="0"/>
      <c r="DH86" s="55"/>
    </row>
    <row r="87" customFormat="false" ht="14.1" hidden="false" customHeight="true" outlineLevel="0" collapsed="false">
      <c r="A87" s="33"/>
      <c r="B87" s="35"/>
      <c r="C87" s="35"/>
      <c r="D87" s="35" t="s">
        <v>153</v>
      </c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53"/>
      <c r="BD87" s="10" t="s">
        <v>154</v>
      </c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36" t="n">
        <v>103289</v>
      </c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30"/>
      <c r="DE87" s="0"/>
      <c r="DF87" s="0"/>
      <c r="DG87" s="0"/>
      <c r="DH87" s="55"/>
    </row>
    <row r="88" customFormat="false" ht="14.1" hidden="false" customHeight="true" outlineLevel="0" collapsed="false">
      <c r="A88" s="33"/>
      <c r="B88" s="34" t="s">
        <v>155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53"/>
      <c r="BD88" s="10" t="s">
        <v>156</v>
      </c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0"/>
      <c r="DE88" s="0"/>
      <c r="DF88" s="0"/>
      <c r="DG88" s="0"/>
      <c r="DH88" s="55"/>
    </row>
    <row r="89" customFormat="false" ht="14.25" hidden="false" customHeight="true" outlineLevel="0" collapsed="false">
      <c r="A89" s="33"/>
      <c r="B89" s="34" t="s">
        <v>157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53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0"/>
      <c r="DE89" s="0"/>
      <c r="DF89" s="0"/>
      <c r="DG89" s="0"/>
      <c r="DH89" s="55"/>
    </row>
    <row r="90" customFormat="false" ht="16.25" hidden="false" customHeight="true" outlineLevel="0" collapsed="false">
      <c r="A90" s="33"/>
      <c r="B90" s="34" t="s">
        <v>159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53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6" t="n">
        <v>6037</v>
      </c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7" t="n">
        <v>5673</v>
      </c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0"/>
      <c r="DE90" s="0"/>
      <c r="DF90" s="0"/>
      <c r="DG90" s="0"/>
      <c r="DH90" s="55"/>
    </row>
    <row r="91" customFormat="false" ht="14.1" hidden="false" customHeight="true" outlineLevel="0" collapsed="false">
      <c r="A91" s="33"/>
      <c r="B91" s="34" t="s">
        <v>161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53"/>
      <c r="BD91" s="10" t="s">
        <v>162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6" t="n">
        <v>150</v>
      </c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7" t="n">
        <v>100</v>
      </c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0"/>
      <c r="DE91" s="0"/>
      <c r="DF91" s="0"/>
      <c r="DG91" s="0"/>
      <c r="DH91" s="55"/>
    </row>
    <row r="92" s="89" customFormat="true" ht="14.1" hidden="false" customHeight="true" outlineLevel="0" collapsed="false">
      <c r="A92" s="33"/>
      <c r="B92" s="34" t="s">
        <v>163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53"/>
      <c r="BD92" s="10" t="s">
        <v>164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6" t="n">
        <v>10840</v>
      </c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0"/>
      <c r="DE92" s="0"/>
      <c r="DF92" s="0"/>
      <c r="DG92" s="0"/>
      <c r="DH92" s="55"/>
      <c r="IT92" s="0"/>
      <c r="IU92" s="0"/>
      <c r="IV92" s="0"/>
    </row>
    <row r="93" customFormat="false" ht="14.25" hidden="false" customHeight="true" outlineLevel="0" collapsed="false">
      <c r="A93" s="33"/>
      <c r="B93" s="34" t="s">
        <v>165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53"/>
      <c r="BD93" s="10" t="s">
        <v>166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0"/>
      <c r="DE93" s="0"/>
      <c r="DF93" s="0"/>
      <c r="DG93" s="0"/>
      <c r="DH93" s="55"/>
    </row>
    <row r="94" customFormat="false" ht="15.6" hidden="false" customHeight="true" outlineLevel="0" collapsed="false">
      <c r="A94" s="33"/>
      <c r="B94" s="34" t="s">
        <v>167</v>
      </c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53"/>
      <c r="BD94" s="10" t="s">
        <v>168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6" t="n">
        <v>1432</v>
      </c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7" t="n">
        <v>0</v>
      </c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0"/>
      <c r="DE94" s="0"/>
      <c r="DF94" s="0"/>
      <c r="DG94" s="0"/>
    </row>
    <row r="95" customFormat="false" ht="14.1" hidden="false" customHeight="true" outlineLevel="0" collapsed="false">
      <c r="A95" s="33"/>
      <c r="B95" s="34" t="s">
        <v>169</v>
      </c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53"/>
      <c r="BD95" s="10" t="s">
        <v>170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7"/>
      <c r="DE95" s="0"/>
      <c r="DF95" s="0"/>
      <c r="DG95" s="0"/>
    </row>
    <row r="96" customFormat="false" ht="13.55" hidden="false" customHeight="true" outlineLevel="0" collapsed="false">
      <c r="A96" s="33"/>
      <c r="B96" s="34" t="s">
        <v>171</v>
      </c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53"/>
      <c r="BD96" s="10" t="s">
        <v>172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6" t="n">
        <v>4</v>
      </c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7" t="n">
        <v>4</v>
      </c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54"/>
      <c r="DE96" s="0"/>
      <c r="DF96" s="0"/>
      <c r="DG96" s="0"/>
    </row>
    <row r="97" customFormat="false" ht="13.55" hidden="false" customHeight="false" outlineLevel="0" collapsed="false">
      <c r="DD97" s="7"/>
      <c r="DE97" s="0"/>
      <c r="DF97" s="0"/>
      <c r="DG97" s="0"/>
    </row>
    <row r="98" customFormat="false" ht="13.5" hidden="false" customHeight="true" outlineLevel="0" collapsed="false">
      <c r="A98" s="1" t="s">
        <v>173</v>
      </c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7"/>
      <c r="AA98" s="13" t="s">
        <v>174</v>
      </c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7"/>
      <c r="BD98" s="1" t="s">
        <v>175</v>
      </c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7"/>
      <c r="CI98" s="13" t="s">
        <v>176</v>
      </c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90"/>
    </row>
    <row r="99" customFormat="false" ht="12.8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91" t="s">
        <v>177</v>
      </c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0"/>
      <c r="AA99" s="91" t="s">
        <v>178</v>
      </c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0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91" t="s">
        <v>177</v>
      </c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0"/>
      <c r="CI99" s="91" t="s">
        <v>178</v>
      </c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</row>
    <row r="101" customFormat="false" ht="13.55" hidden="false" customHeight="false" outlineLevel="0" collapsed="false">
      <c r="B101" s="4" t="s">
        <v>179</v>
      </c>
      <c r="C101" s="92"/>
      <c r="D101" s="92"/>
      <c r="E101" s="92"/>
      <c r="F101" s="92"/>
      <c r="G101" s="1" t="s">
        <v>179</v>
      </c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54" t="n">
        <v>201</v>
      </c>
      <c r="AD101" s="54"/>
      <c r="AE101" s="54"/>
      <c r="AF101" s="54"/>
      <c r="AG101" s="54"/>
      <c r="AH101" s="92" t="s">
        <v>180</v>
      </c>
      <c r="AI101" s="92"/>
      <c r="AJ101" s="92"/>
      <c r="AK101" s="1" t="s">
        <v>181</v>
      </c>
    </row>
  </sheetData>
  <mergeCells count="321">
    <mergeCell ref="A1:DC1"/>
    <mergeCell ref="AP2:BP2"/>
    <mergeCell ref="CL3:DC3"/>
    <mergeCell ref="CL4:DC4"/>
    <mergeCell ref="CL5:CQ5"/>
    <mergeCell ref="CR5:CW5"/>
    <mergeCell ref="CX5:DC5"/>
    <mergeCell ref="N6:BU6"/>
    <mergeCell ref="CL6:DC6"/>
    <mergeCell ref="AY7:BC7"/>
    <mergeCell ref="CL7:DC7"/>
    <mergeCell ref="S8:BU8"/>
    <mergeCell ref="CL8:DC8"/>
    <mergeCell ref="BB9:CB9"/>
    <mergeCell ref="CL9:CT10"/>
    <mergeCell ref="CU9:DC10"/>
    <mergeCell ref="A10:BN10"/>
    <mergeCell ref="CL11:DC11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A43:BB43"/>
    <mergeCell ref="BD43:BN43"/>
    <mergeCell ref="BO43:CI43"/>
    <mergeCell ref="CJ43:DC43"/>
    <mergeCell ref="D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F48:BB48"/>
    <mergeCell ref="BD48:BN48"/>
    <mergeCell ref="BO48:CI48"/>
    <mergeCell ref="CJ48:DC48"/>
    <mergeCell ref="A49:BC49"/>
    <mergeCell ref="BD49:BN49"/>
    <mergeCell ref="BO49:CI49"/>
    <mergeCell ref="CJ49:DC49"/>
    <mergeCell ref="A52:BC52"/>
    <mergeCell ref="BD52:BN52"/>
    <mergeCell ref="BO52:CI52"/>
    <mergeCell ref="CJ52:DC52"/>
    <mergeCell ref="A53:BC53"/>
    <mergeCell ref="BD53:BN53"/>
    <mergeCell ref="BO53:CI53"/>
    <mergeCell ref="CJ53:DC53"/>
    <mergeCell ref="A54:BC54"/>
    <mergeCell ref="BD54:BN55"/>
    <mergeCell ref="BO54:CI55"/>
    <mergeCell ref="CJ54:DC55"/>
    <mergeCell ref="B55:BB55"/>
    <mergeCell ref="B56:BB56"/>
    <mergeCell ref="BD56:BN56"/>
    <mergeCell ref="BO56:BP56"/>
    <mergeCell ref="BQ56:CG56"/>
    <mergeCell ref="CH56:CI56"/>
    <mergeCell ref="CJ56:CK56"/>
    <mergeCell ref="CL56:DA56"/>
    <mergeCell ref="DB56:DC56"/>
    <mergeCell ref="B57:BB57"/>
    <mergeCell ref="BD57:BN57"/>
    <mergeCell ref="BO57:CI57"/>
    <mergeCell ref="CJ57:DC57"/>
    <mergeCell ref="B58:BB58"/>
    <mergeCell ref="BD58:BN58"/>
    <mergeCell ref="BO58:CI58"/>
    <mergeCell ref="CJ58:DC58"/>
    <mergeCell ref="F59:BB59"/>
    <mergeCell ref="BD59:BN60"/>
    <mergeCell ref="BO59:CI60"/>
    <mergeCell ref="CJ59:DC60"/>
    <mergeCell ref="D60:BB60"/>
    <mergeCell ref="D61:BB61"/>
    <mergeCell ref="BD61:BN61"/>
    <mergeCell ref="BO61:CI61"/>
    <mergeCell ref="CJ61:DC61"/>
    <mergeCell ref="B62:BB62"/>
    <mergeCell ref="BD62:BN62"/>
    <mergeCell ref="BO62:CI62"/>
    <mergeCell ref="CJ62:DC62"/>
    <mergeCell ref="F63:BB63"/>
    <mergeCell ref="BD63:BN63"/>
    <mergeCell ref="BO63:CI63"/>
    <mergeCell ref="CJ63:DC63"/>
    <mergeCell ref="A64:BC64"/>
    <mergeCell ref="BD64:BN65"/>
    <mergeCell ref="BO64:CI65"/>
    <mergeCell ref="CJ64:DC65"/>
    <mergeCell ref="B65:BB65"/>
    <mergeCell ref="B66:BB66"/>
    <mergeCell ref="BD66:BN66"/>
    <mergeCell ref="BO66:CI66"/>
    <mergeCell ref="CJ66:DC66"/>
    <mergeCell ref="B67:BB67"/>
    <mergeCell ref="BD67:BN67"/>
    <mergeCell ref="BO67:CI67"/>
    <mergeCell ref="CJ67:DC67"/>
    <mergeCell ref="F68:BB68"/>
    <mergeCell ref="BD68:BN68"/>
    <mergeCell ref="BO68:CI68"/>
    <mergeCell ref="CJ68:DC68"/>
    <mergeCell ref="A69:BC69"/>
    <mergeCell ref="BD69:BN70"/>
    <mergeCell ref="BO69:CI70"/>
    <mergeCell ref="CJ69:DC70"/>
    <mergeCell ref="B70:BB70"/>
    <mergeCell ref="B71:BB71"/>
    <mergeCell ref="BD71:BN71"/>
    <mergeCell ref="BO71:CI71"/>
    <mergeCell ref="CJ71:DC71"/>
    <mergeCell ref="F72:BB72"/>
    <mergeCell ref="BD72:BN73"/>
    <mergeCell ref="BO72:CI73"/>
    <mergeCell ref="CJ72:DC73"/>
    <mergeCell ref="D73:BB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F83:BB83"/>
    <mergeCell ref="BD83:BN83"/>
    <mergeCell ref="BO83:CI83"/>
    <mergeCell ref="CJ83:DC83"/>
    <mergeCell ref="A84:BC84"/>
    <mergeCell ref="BD84:BN84"/>
    <mergeCell ref="BO84:CI84"/>
    <mergeCell ref="CJ84:DC84"/>
    <mergeCell ref="B85:BB85"/>
    <mergeCell ref="BD85:BN86"/>
    <mergeCell ref="BO85:CI86"/>
    <mergeCell ref="CJ85:DC86"/>
    <mergeCell ref="B86:BB86"/>
    <mergeCell ref="D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O98:Y98"/>
    <mergeCell ref="AA98:AU98"/>
    <mergeCell ref="BW98:CG98"/>
    <mergeCell ref="CI98:DC98"/>
    <mergeCell ref="O99:Y99"/>
    <mergeCell ref="AA99:AU99"/>
    <mergeCell ref="BW99:CG99"/>
    <mergeCell ref="CI99:DC99"/>
    <mergeCell ref="C101:F101"/>
    <mergeCell ref="J101:AB101"/>
    <mergeCell ref="AC101:AG101"/>
    <mergeCell ref="AH101:AJ10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6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/>
  <cp:lastPrinted>2011-04-04T13:01:15Z</cp:lastPrinted>
  <dcterms:modified xsi:type="dcterms:W3CDTF">2011-04-27T15:15:46Z</dcterms:modified>
  <cp:revision>713</cp:revision>
  <dc:subject/>
  <dc:title/>
</cp:coreProperties>
</file>